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eck berechnen" sheetId="1" state="visible" r:id="rId2"/>
  </sheets>
  <definedNames>
    <definedName function="false" hidden="false" name="a" vbProcedure="false">'Dreieck berechnen'!$C$8</definedName>
    <definedName function="false" hidden="false" name="alp" vbProcedure="false">'Dreieck berechnen'!$C$15</definedName>
    <definedName function="false" hidden="false" name="alpSU" vbProcedure="false">'Dreieck berechnen'!$J$58</definedName>
    <definedName function="false" hidden="false" name="b" vbProcedure="false">'Dreieck berechnen'!$C$9</definedName>
    <definedName function="false" hidden="false" name="bet" vbProcedure="false">'Dreieck berechnen'!$C$16</definedName>
    <definedName function="false" hidden="false" name="betSU" vbProcedure="false">'Dreieck berechnen'!$J$59</definedName>
    <definedName function="false" hidden="false" name="c" vbProcedure="false">'Dreieck berechnen'!$C$10</definedName>
    <definedName function="false" hidden="false" name="Calp" vbProcedure="false">'Dreieck berechnen'!$D$44</definedName>
    <definedName function="false" hidden="false" name="CalpSe" vbProcedure="false">'Dreieck berechnen'!$D$93</definedName>
    <definedName function="false" hidden="false" name="Cbet" vbProcedure="false">'Dreieck berechnen'!$D$45</definedName>
    <definedName function="false" hidden="false" name="CbetSe" vbProcedure="false">'Dreieck berechnen'!$D$94</definedName>
    <definedName function="false" hidden="false" name="Cgam" vbProcedure="false">'Dreieck berechnen'!$D$46</definedName>
    <definedName function="false" hidden="false" name="CgamSe" vbProcedure="false">'Dreieck berechnen'!$D$95</definedName>
    <definedName function="false" hidden="false" name="gam" vbProcedure="false">'Dreieck berechnen'!$C$17</definedName>
    <definedName function="false" hidden="false" name="gamSU" vbProcedure="false">'Dreieck berechnen'!$J$60</definedName>
    <definedName function="false" hidden="false" name="Salp" vbProcedure="false">'Dreieck berechnen'!$D$40</definedName>
    <definedName function="false" hidden="false" name="SalpGSU" vbProcedure="false">'Dreieck berechnen'!$D$100</definedName>
    <definedName function="false" hidden="false" name="SalpSe" vbProcedure="false">'Dreieck berechnen'!$B$106</definedName>
    <definedName function="false" hidden="false" name="SalpSU" vbProcedure="false">'Dreieck berechnen'!$D$58</definedName>
    <definedName function="false" hidden="false" name="Sbet" vbProcedure="false">'Dreieck berechnen'!$D$41</definedName>
    <definedName function="false" hidden="false" name="SbetGSU" vbProcedure="false">'Dreieck berechnen'!$D$101</definedName>
    <definedName function="false" hidden="false" name="SbetSe" vbProcedure="false">'Dreieck berechnen'!$B$107</definedName>
    <definedName function="false" hidden="false" name="SbetSU" vbProcedure="false">'Dreieck berechnen'!$D$59</definedName>
    <definedName function="false" hidden="false" name="Sgam" vbProcedure="false">'Dreieck berechnen'!$D$42</definedName>
    <definedName function="false" hidden="false" name="SgamGSU" vbProcedure="false">'Dreieck berechnen'!$D$102</definedName>
    <definedName function="false" hidden="false" name="SgamSe" vbProcedure="false">'Dreieck berechnen'!$B$108</definedName>
    <definedName function="false" hidden="false" name="SgamSU" vbProcedure="false">'Dreieck berechnen'!$D$60</definedName>
    <definedName function="false" hidden="false" name="umf" vbProcedure="false">'Dreieck berechnen'!$J$85</definedName>
    <definedName function="false" hidden="false" name="umfang" vbProcedure="false">'Dreieck berechnen'!$J$85</definedName>
    <definedName function="false" hidden="false" name="wsum" vbProcedure="false">'Dreieck berechnen'!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put:
Please enter only 3 values. 
Values are automatically rounded up to 2 digits; it may therefore depend on the last digit behind the comma if a value is declined as FAL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</xdr:row>
                <xdr:rowOff>7</xdr:rowOff>
              </xdr:from>
              <xdr:to>
                <xdr:col>7</xdr:col>
                <xdr:colOff>33</xdr:colOff>
                <xdr:row>1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Input:
Please enter only 3 values. 
Values are automatically rounded up to 2 digits; it may therefore depend on the last digit behind the comma if a value is declined as FAL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10</xdr:row>
                <xdr:rowOff>0</xdr:rowOff>
              </xdr:from>
              <xdr:to>
                <xdr:col>7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65">
  <si>
    <t xml:space="preserve">Calculation:</t>
  </si>
  <si>
    <t xml:space="preserve"> Common triangles</t>
  </si>
  <si>
    <t xml:space="preserve">Test:</t>
  </si>
  <si>
    <t xml:space="preserve">(Sides)</t>
  </si>
  <si>
    <t xml:space="preserve">Result:</t>
  </si>
  <si>
    <t xml:space="preserve">(Angles)</t>
  </si>
  <si>
    <t xml:space="preserve">60,60,60</t>
  </si>
  <si>
    <t xml:space="preserve">Please enter three known values:</t>
  </si>
  <si>
    <t xml:space="preserve">30,60,90</t>
  </si>
  <si>
    <t xml:space="preserve">37,53,90</t>
  </si>
  <si>
    <t xml:space="preserve">Input:</t>
  </si>
  <si>
    <t xml:space="preserve">Sides</t>
  </si>
  <si>
    <t xml:space="preserve">Unit</t>
  </si>
  <si>
    <t xml:space="preserve">Output:</t>
  </si>
  <si>
    <t xml:space="preserve">a</t>
  </si>
  <si>
    <t xml:space="preserve">&gt;</t>
  </si>
  <si>
    <t xml:space="preserve">b</t>
  </si>
  <si>
    <t xml:space="preserve">c</t>
  </si>
  <si>
    <t xml:space="preserve">Circumference: </t>
  </si>
  <si>
    <t xml:space="preserve">Angles</t>
  </si>
  <si>
    <t xml:space="preserve">alpha </t>
  </si>
  <si>
    <t xml:space="preserve">Degrees</t>
  </si>
  <si>
    <t xml:space="preserve">alpha</t>
  </si>
  <si>
    <t xml:space="preserve">°</t>
  </si>
  <si>
    <t xml:space="preserve">beta </t>
  </si>
  <si>
    <t xml:space="preserve">beta</t>
  </si>
  <si>
    <t xml:space="preserve">gamma</t>
  </si>
  <si>
    <t xml:space="preserve">Sum: </t>
  </si>
  <si>
    <t xml:space="preserve">Unit sides</t>
  </si>
  <si>
    <t xml:space="preserve">Area: </t>
  </si>
  <si>
    <t xml:space="preserve">²</t>
  </si>
  <si>
    <t xml:space="preserve">cm</t>
  </si>
  <si>
    <t xml:space="preserve">Calculation</t>
  </si>
  <si>
    <t xml:space="preserve">(Intern)</t>
  </si>
  <si>
    <t xml:space="preserve">Calculation from Angles: </t>
  </si>
  <si>
    <t xml:space="preserve">Sin alpha</t>
  </si>
  <si>
    <t xml:space="preserve"> alpha</t>
  </si>
  <si>
    <t xml:space="preserve">Sin beta</t>
  </si>
  <si>
    <t xml:space="preserve"> beta</t>
  </si>
  <si>
    <t xml:space="preserve">Sin gamma</t>
  </si>
  <si>
    <t xml:space="preserve"> gamma</t>
  </si>
  <si>
    <t xml:space="preserve">Cos alpha</t>
  </si>
  <si>
    <t xml:space="preserve">Cos beta</t>
  </si>
  <si>
    <t xml:space="preserve">Cos gamma</t>
  </si>
  <si>
    <t xml:space="preserve">Sum of angles (from result): </t>
  </si>
  <si>
    <t xml:space="preserve">1 Side 2 Angles </t>
  </si>
  <si>
    <t xml:space="preserve">3. angles</t>
  </si>
  <si>
    <t xml:space="preserve">From sum of angles:</t>
  </si>
  <si>
    <t xml:space="preserve">From dem. sum of angles:</t>
  </si>
  <si>
    <t xml:space="preserve">SU</t>
  </si>
  <si>
    <t xml:space="preserve">&lt;</t>
  </si>
  <si>
    <t xml:space="preserve">2. side if onangles</t>
  </si>
  <si>
    <t xml:space="preserve">3. side if onangles</t>
  </si>
  <si>
    <t xml:space="preserve">2. a. 3. side if offangles</t>
  </si>
  <si>
    <t xml:space="preserve">Circumference (from result):</t>
  </si>
  <si>
    <t xml:space="preserve">Calculation from Sides: </t>
  </si>
  <si>
    <t xml:space="preserve">From calc. sum of angles:</t>
  </si>
  <si>
    <t xml:space="preserve">GSU</t>
  </si>
  <si>
    <t xml:space="preserve">From sides:</t>
  </si>
  <si>
    <t xml:space="preserve">Se</t>
  </si>
  <si>
    <t xml:space="preserve">3. angle if onsides</t>
  </si>
  <si>
    <t xml:space="preserve">2. angle if onsides</t>
  </si>
  <si>
    <t xml:space="preserve">3. side if onsides</t>
  </si>
  <si>
    <t xml:space="preserve">2. a. 3. angles if offsides</t>
  </si>
  <si>
    <t xml:space="preserve">3. side if offsi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320</xdr:colOff>
      <xdr:row>18</xdr:row>
      <xdr:rowOff>95040</xdr:rowOff>
    </xdr:from>
    <xdr:to>
      <xdr:col>4</xdr:col>
      <xdr:colOff>10080</xdr:colOff>
      <xdr:row>23</xdr:row>
      <xdr:rowOff>187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377360" y="3133440"/>
          <a:ext cx="986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1" width="10.28"/>
    <col collapsed="false" customWidth="true" hidden="false" outlineLevel="0" max="7" min="5" style="1" width="2.56"/>
    <col collapsed="false" customWidth="true" hidden="false" outlineLevel="0" max="11" min="8" style="1" width="10.28"/>
    <col collapsed="false" customWidth="true" hidden="false" outlineLevel="0" max="12" min="12" style="1" width="2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5"/>
      <c r="E1" s="6"/>
      <c r="F1" s="7"/>
      <c r="G1" s="8"/>
      <c r="H1" s="9" t="s">
        <v>2</v>
      </c>
      <c r="I1" s="10" t="s">
        <v>3</v>
      </c>
      <c r="J1" s="11" t="s">
        <v>4</v>
      </c>
      <c r="K1" s="12" t="s">
        <v>5</v>
      </c>
      <c r="L1" s="8"/>
    </row>
    <row r="2" customFormat="false" ht="12.75" hidden="false" customHeight="false" outlineLevel="0" collapsed="false">
      <c r="A2" s="13"/>
      <c r="B2" s="14"/>
      <c r="C2" s="15"/>
      <c r="D2" s="16"/>
      <c r="E2" s="13"/>
      <c r="F2" s="7"/>
      <c r="G2" s="17"/>
      <c r="H2" s="18" t="n">
        <v>1</v>
      </c>
      <c r="I2" s="18" t="n">
        <v>1</v>
      </c>
      <c r="J2" s="18" t="n">
        <v>1</v>
      </c>
      <c r="K2" s="19" t="s">
        <v>6</v>
      </c>
      <c r="L2" s="17"/>
    </row>
    <row r="3" customFormat="false" ht="12.75" hidden="false" customHeight="false" outlineLevel="0" collapsed="false">
      <c r="A3" s="13"/>
      <c r="B3" s="20" t="s">
        <v>7</v>
      </c>
      <c r="C3" s="21"/>
      <c r="D3" s="22"/>
      <c r="E3" s="13"/>
      <c r="F3" s="7"/>
      <c r="G3" s="17"/>
      <c r="H3" s="18" t="n">
        <v>5</v>
      </c>
      <c r="I3" s="18" t="n">
        <v>8.66</v>
      </c>
      <c r="J3" s="18" t="n">
        <v>10</v>
      </c>
      <c r="K3" s="19" t="s">
        <v>8</v>
      </c>
      <c r="L3" s="17"/>
    </row>
    <row r="4" customFormat="false" ht="12.75" hidden="false" customHeight="false" outlineLevel="0" collapsed="false">
      <c r="A4" s="13"/>
      <c r="B4" s="15"/>
      <c r="C4" s="15"/>
      <c r="D4" s="16"/>
      <c r="E4" s="13"/>
      <c r="F4" s="7"/>
      <c r="G4" s="17"/>
      <c r="H4" s="18" t="n">
        <v>3</v>
      </c>
      <c r="I4" s="18" t="n">
        <v>4</v>
      </c>
      <c r="J4" s="18" t="n">
        <v>5</v>
      </c>
      <c r="K4" s="19" t="s">
        <v>9</v>
      </c>
      <c r="L4" s="17"/>
    </row>
    <row r="5" customFormat="false" ht="12.75" hidden="false" customHeight="false" outlineLevel="0" collapsed="false">
      <c r="A5" s="13"/>
      <c r="B5" s="15"/>
      <c r="C5" s="15"/>
      <c r="D5" s="16"/>
      <c r="E5" s="13"/>
      <c r="F5" s="7"/>
      <c r="G5" s="17"/>
      <c r="H5" s="23"/>
      <c r="I5" s="24"/>
      <c r="J5" s="24"/>
      <c r="K5" s="25"/>
      <c r="L5" s="17"/>
    </row>
    <row r="6" customFormat="false" ht="13.5" hidden="false" customHeight="false" outlineLevel="0" collapsed="false">
      <c r="A6" s="13"/>
      <c r="B6" s="26" t="s">
        <v>10</v>
      </c>
      <c r="C6" s="27" t="s">
        <v>11</v>
      </c>
      <c r="D6" s="28" t="s">
        <v>12</v>
      </c>
      <c r="E6" s="29"/>
      <c r="F6" s="7"/>
      <c r="G6" s="17"/>
      <c r="H6" s="30" t="s">
        <v>13</v>
      </c>
      <c r="I6" s="31"/>
      <c r="J6" s="31"/>
      <c r="K6" s="32" t="str">
        <f aca="false">IF(ISNUMBER($I$20),"DONE","")</f>
        <v/>
      </c>
      <c r="L6" s="17"/>
    </row>
    <row r="7" customFormat="false" ht="13.5" hidden="false" customHeight="false" outlineLevel="0" collapsed="false">
      <c r="A7" s="33"/>
      <c r="B7" s="34"/>
      <c r="C7" s="35" t="str">
        <f aca="false">K6</f>
        <v/>
      </c>
      <c r="D7" s="36"/>
      <c r="E7" s="13"/>
      <c r="F7" s="7"/>
      <c r="G7" s="17"/>
      <c r="H7" s="23"/>
      <c r="I7" s="37" t="s">
        <v>11</v>
      </c>
      <c r="J7" s="31"/>
      <c r="K7" s="25"/>
      <c r="L7" s="17"/>
    </row>
    <row r="8" customFormat="false" ht="13.5" hidden="false" customHeight="false" outlineLevel="0" collapsed="false">
      <c r="A8" s="13"/>
      <c r="B8" s="38" t="s">
        <v>14</v>
      </c>
      <c r="C8" s="39"/>
      <c r="D8" s="36" t="str">
        <f aca="false">B21</f>
        <v>cm</v>
      </c>
      <c r="E8" s="36"/>
      <c r="F8" s="40" t="s">
        <v>15</v>
      </c>
      <c r="G8" s="17"/>
      <c r="H8" s="41" t="s">
        <v>14</v>
      </c>
      <c r="I8" s="42" t="str">
        <f aca="false">IF(J120&gt;0,J120,IF(J127&gt;0,J127,IF(J124&gt;0,J124,IF(J79&gt;0,J79,IF(J65&gt;0,J65,IF(J72&gt;0,J72,IF(C8&gt;0,C8,"xx")))))))</f>
        <v>xx</v>
      </c>
      <c r="J8" s="31" t="str">
        <f aca="false">$D$8</f>
        <v>cm</v>
      </c>
      <c r="K8" s="43" t="str">
        <f aca="false">IF(OR(ISTEXT($I$20),ISNUMBER($I$20),NOT(AND(ISTEXT($I$11),ISNUMBER($I$18)))),"")</f>
        <v/>
      </c>
      <c r="L8" s="17"/>
    </row>
    <row r="9" customFormat="false" ht="13.5" hidden="false" customHeight="false" outlineLevel="0" collapsed="false">
      <c r="A9" s="13"/>
      <c r="B9" s="38" t="s">
        <v>16</v>
      </c>
      <c r="C9" s="39"/>
      <c r="D9" s="36" t="str">
        <f aca="false">D8</f>
        <v>cm</v>
      </c>
      <c r="E9" s="44"/>
      <c r="F9" s="40" t="s">
        <v>15</v>
      </c>
      <c r="G9" s="17"/>
      <c r="H9" s="41" t="s">
        <v>16</v>
      </c>
      <c r="I9" s="42" t="str">
        <f aca="false">IF(J121&gt;0,J121,IF(J128&gt;0,J128,IF(J125&gt;0,J125,IF(J80&gt;0,J80,IF(J66&gt;0,J66,IF(J73&gt;0,J73,IF(C9&gt;0,C9,"xx")))))))</f>
        <v>xx</v>
      </c>
      <c r="J9" s="31" t="str">
        <f aca="false">$D$8</f>
        <v>cm</v>
      </c>
      <c r="K9" s="25"/>
      <c r="L9" s="17"/>
    </row>
    <row r="10" customFormat="false" ht="13.5" hidden="false" customHeight="false" outlineLevel="0" collapsed="false">
      <c r="A10" s="13"/>
      <c r="B10" s="38" t="s">
        <v>17</v>
      </c>
      <c r="C10" s="39"/>
      <c r="D10" s="36" t="str">
        <f aca="false">D9</f>
        <v>cm</v>
      </c>
      <c r="E10" s="44"/>
      <c r="F10" s="40" t="s">
        <v>15</v>
      </c>
      <c r="G10" s="17"/>
      <c r="H10" s="41" t="s">
        <v>17</v>
      </c>
      <c r="I10" s="42" t="str">
        <f aca="false">IF(J122&gt;0,J122,IF(J129&gt;0,J129,IF(J126&gt;0,J126,IF(J81&gt;0,J81,IF(J67&gt;0,J67,IF(J74&gt;0,J74,IF(C10&gt;0,C10,"xx")))))))</f>
        <v>xx</v>
      </c>
      <c r="J10" s="31" t="str">
        <f aca="false">$D$8</f>
        <v>cm</v>
      </c>
      <c r="K10" s="45"/>
      <c r="L10" s="17"/>
    </row>
    <row r="11" customFormat="false" ht="13.5" hidden="false" customHeight="false" outlineLevel="0" collapsed="false">
      <c r="A11" s="13"/>
      <c r="B11" s="15"/>
      <c r="C11" s="46" t="str">
        <f aca="false">IF(AND((ISTEXT(I11)),(ISNUMBER(I18)),OR(ISNUMBER(I8),ISNUMBER(I9),ISNUMBER(I10))),"Inkorrekte Input",IF(ISERROR(K18),IF(ERROR.TYPE(K18)=6,"Inkorrekte Input"),IF(AND((ISTEXT(K11)),(ISTEXT(K18))),"")))</f>
        <v/>
      </c>
      <c r="D11" s="16"/>
      <c r="E11" s="13"/>
      <c r="F11" s="7"/>
      <c r="G11" s="17"/>
      <c r="H11" s="47" t="s">
        <v>18</v>
      </c>
      <c r="I11" s="42" t="str">
        <f aca="false">IF(AND(ISNUMBER(I8),ISNUMBER(I9),ISNUMBER(I10),I8&gt;0,I9&gt;0,I10&gt;0),SUM(I8:I10),"xx")</f>
        <v>xx</v>
      </c>
      <c r="J11" s="31" t="str">
        <f aca="false">$D$8</f>
        <v>cm</v>
      </c>
      <c r="K11" s="48" t="str">
        <f aca="false">IF(AND((OR(a=0,AND(a&gt;0,a=I8))),(OR(b=0,AND(b&gt;0,b=I9))),(OR(c=0,AND(c&gt;0,c=I10)))),"ok")</f>
        <v>ok</v>
      </c>
      <c r="L11" s="17"/>
    </row>
    <row r="12" customFormat="false" ht="13.5" hidden="false" customHeight="false" outlineLevel="0" collapsed="false">
      <c r="A12" s="13"/>
      <c r="B12" s="15"/>
      <c r="C12" s="15"/>
      <c r="D12" s="16"/>
      <c r="E12" s="13"/>
      <c r="F12" s="7"/>
      <c r="G12" s="17"/>
      <c r="H12" s="23"/>
      <c r="I12" s="49"/>
      <c r="J12" s="31"/>
      <c r="K12" s="25"/>
      <c r="L12" s="17"/>
    </row>
    <row r="13" customFormat="false" ht="13.5" hidden="false" customHeight="false" outlineLevel="0" collapsed="false">
      <c r="A13" s="13"/>
      <c r="B13" s="26" t="s">
        <v>10</v>
      </c>
      <c r="C13" s="27" t="s">
        <v>19</v>
      </c>
      <c r="D13" s="28" t="s">
        <v>12</v>
      </c>
      <c r="E13" s="50"/>
      <c r="F13" s="7"/>
      <c r="G13" s="17"/>
      <c r="H13" s="30" t="s">
        <v>13</v>
      </c>
      <c r="I13" s="31"/>
      <c r="J13" s="31"/>
      <c r="K13" s="32" t="str">
        <f aca="false">IF(ISNUMBER($I$20),"DONE","")</f>
        <v/>
      </c>
      <c r="L13" s="17"/>
    </row>
    <row r="14" customFormat="false" ht="13.5" hidden="false" customHeight="false" outlineLevel="0" collapsed="false">
      <c r="A14" s="13"/>
      <c r="B14" s="15"/>
      <c r="C14" s="35" t="str">
        <f aca="false">K13</f>
        <v/>
      </c>
      <c r="D14" s="16"/>
      <c r="E14" s="13"/>
      <c r="F14" s="7"/>
      <c r="G14" s="17"/>
      <c r="H14" s="23"/>
      <c r="I14" s="37" t="s">
        <v>19</v>
      </c>
      <c r="J14" s="31"/>
      <c r="K14" s="51"/>
      <c r="L14" s="17"/>
    </row>
    <row r="15" customFormat="false" ht="13.5" hidden="false" customHeight="false" outlineLevel="0" collapsed="false">
      <c r="A15" s="13"/>
      <c r="B15" s="38" t="s">
        <v>20</v>
      </c>
      <c r="C15" s="39"/>
      <c r="D15" s="52" t="s">
        <v>21</v>
      </c>
      <c r="E15" s="53"/>
      <c r="F15" s="40" t="s">
        <v>15</v>
      </c>
      <c r="G15" s="17"/>
      <c r="H15" s="41" t="s">
        <v>22</v>
      </c>
      <c r="I15" s="42" t="str">
        <f aca="false">IF(C15&gt;0,C15,IF(D127&gt;0,D127,IF(D113&gt;0,D113,IF(J113&gt;0,J113,IF(J58&gt;0,J58,IF(J106&gt;0,J106,"xx"))))))</f>
        <v>xx</v>
      </c>
      <c r="J15" s="54" t="s">
        <v>23</v>
      </c>
      <c r="K15" s="55"/>
      <c r="L15" s="17"/>
    </row>
    <row r="16" customFormat="false" ht="13.5" hidden="false" customHeight="false" outlineLevel="0" collapsed="false">
      <c r="A16" s="13"/>
      <c r="B16" s="38" t="s">
        <v>24</v>
      </c>
      <c r="C16" s="39"/>
      <c r="D16" s="52" t="s">
        <v>21</v>
      </c>
      <c r="E16" s="53"/>
      <c r="F16" s="40" t="s">
        <v>15</v>
      </c>
      <c r="G16" s="17"/>
      <c r="H16" s="41" t="s">
        <v>25</v>
      </c>
      <c r="I16" s="42" t="str">
        <f aca="false">IF(C16&gt;0,C16,IF(D128&gt;0,D128,IF(D114&gt;0,D114,IF(J114&gt;0,J114,IF(J59&gt;0,J59,IF(J107&gt;0,J107,"xx"))))))</f>
        <v>xx</v>
      </c>
      <c r="J16" s="54" t="s">
        <v>23</v>
      </c>
      <c r="K16" s="25"/>
      <c r="L16" s="17"/>
    </row>
    <row r="17" customFormat="false" ht="13.5" hidden="false" customHeight="false" outlineLevel="0" collapsed="false">
      <c r="A17" s="13"/>
      <c r="B17" s="38" t="s">
        <v>26</v>
      </c>
      <c r="C17" s="39"/>
      <c r="D17" s="52" t="s">
        <v>21</v>
      </c>
      <c r="E17" s="53"/>
      <c r="F17" s="40" t="s">
        <v>15</v>
      </c>
      <c r="G17" s="17"/>
      <c r="H17" s="41" t="s">
        <v>26</v>
      </c>
      <c r="I17" s="42" t="str">
        <f aca="false">IF(C17&gt;0,C17,IF(D129&gt;0,D129,IF(D115&gt;0,D115,IF(J115&gt;0,J115,IF(J60&gt;0,J60,IF(J108&gt;0,J108,"xx"))))))</f>
        <v>xx</v>
      </c>
      <c r="J17" s="54" t="s">
        <v>23</v>
      </c>
      <c r="K17" s="25"/>
      <c r="L17" s="17"/>
    </row>
    <row r="18" customFormat="false" ht="13.5" hidden="false" customHeight="false" outlineLevel="0" collapsed="false">
      <c r="A18" s="13"/>
      <c r="B18" s="15"/>
      <c r="C18" s="46" t="str">
        <f aca="false">IF(ISTEXT(K18),IF(OR(ISERROR(K11),I21=FALSE(),IF(I21=TRUE(),AND(wsum&gt;0,I20="xx"))),"Inkorrekte Input",""))</f>
        <v/>
      </c>
      <c r="D18" s="16"/>
      <c r="E18" s="13"/>
      <c r="F18" s="7"/>
      <c r="G18" s="17"/>
      <c r="H18" s="47" t="s">
        <v>27</v>
      </c>
      <c r="I18" s="42" t="str">
        <f aca="false">IF(wsum&gt;0,wsum,"xx")</f>
        <v>xx</v>
      </c>
      <c r="J18" s="54" t="s">
        <v>23</v>
      </c>
      <c r="K18" s="48" t="str">
        <f aca="false">IF(OR(AND(I18="xx",SUM(I15:I17)&lt;179.3),AND(AND(ISNUMBER(I15),I15&lt;179.3),AND(ISNUMBER(I16),I16&lt;179.3),AND(ISNUMBER(I17),I17&lt;179.3,(IF(ISNUMBER(I18),ROUND(I18,2)=180))))),"180 = ok")</f>
        <v>180 = ok</v>
      </c>
      <c r="L18" s="17"/>
    </row>
    <row r="19" customFormat="false" ht="13.5" hidden="false" customHeight="false" outlineLevel="0" collapsed="false">
      <c r="A19" s="13"/>
      <c r="B19" s="15"/>
      <c r="C19" s="56"/>
      <c r="D19" s="16"/>
      <c r="E19" s="13"/>
      <c r="F19" s="7"/>
      <c r="G19" s="17"/>
      <c r="H19" s="47"/>
      <c r="I19" s="57"/>
      <c r="J19" s="58"/>
      <c r="K19" s="59"/>
      <c r="L19" s="17"/>
    </row>
    <row r="20" customFormat="false" ht="13.5" hidden="false" customHeight="false" outlineLevel="0" collapsed="false">
      <c r="A20" s="13"/>
      <c r="B20" s="4" t="s">
        <v>28</v>
      </c>
      <c r="C20" s="56"/>
      <c r="D20" s="16"/>
      <c r="E20" s="13"/>
      <c r="F20" s="7"/>
      <c r="G20" s="17"/>
      <c r="H20" s="60" t="s">
        <v>29</v>
      </c>
      <c r="I20" s="42" t="str">
        <f aca="false">IF(AND(ISNUMBER(I8),ISNUMBER(I9),ISNUMBER(I10),I8&gt;0,I9&gt;0,I10&gt;0),IF(AND((ROUND((1/2*I8*I9*SgamSU),2)=ROUND((1/2*I8*I10*SbetSU),2)),(ROUND((1/2*I8*I10*SbetSU),2)=ROUND((1/2*I9*I10*SalpSU),2))),(1/2*I9*I10*SalpSU)),"xx")</f>
        <v>xx</v>
      </c>
      <c r="J20" s="61" t="str">
        <f aca="false">$D$8</f>
        <v>cm</v>
      </c>
      <c r="K20" s="54" t="s">
        <v>30</v>
      </c>
      <c r="L20" s="17"/>
    </row>
    <row r="21" customFormat="false" ht="13.5" hidden="false" customHeight="false" outlineLevel="0" collapsed="false">
      <c r="A21" s="13"/>
      <c r="B21" s="62" t="s">
        <v>31</v>
      </c>
      <c r="C21" s="15"/>
      <c r="D21" s="15"/>
      <c r="E21" s="13"/>
      <c r="F21" s="7"/>
      <c r="G21" s="17"/>
      <c r="H21" s="23"/>
      <c r="I21" s="63" t="str">
        <f aca="false">IF(OR(ISTEXT($I$20),ISNUMBER($I$20)),"")</f>
        <v/>
      </c>
      <c r="J21" s="51"/>
      <c r="K21" s="51"/>
      <c r="L21" s="17"/>
    </row>
    <row r="22" customFormat="false" ht="12.75" hidden="false" customHeight="false" outlineLevel="0" collapsed="false">
      <c r="A22" s="13"/>
      <c r="B22" s="15"/>
      <c r="C22" s="15"/>
      <c r="D22" s="15"/>
      <c r="E22" s="13"/>
      <c r="F22" s="7"/>
      <c r="G22" s="17"/>
      <c r="H22" s="23"/>
      <c r="I22" s="51"/>
      <c r="J22" s="51"/>
      <c r="K22" s="51"/>
      <c r="L22" s="17"/>
    </row>
    <row r="23" customFormat="false" ht="12.75" hidden="false" customHeight="false" outlineLevel="0" collapsed="false">
      <c r="A23" s="64"/>
      <c r="B23" s="65"/>
      <c r="C23" s="65"/>
      <c r="D23" s="66"/>
      <c r="E23" s="64"/>
      <c r="G23" s="67"/>
      <c r="H23" s="68"/>
      <c r="I23" s="69"/>
      <c r="J23" s="69"/>
      <c r="K23" s="70"/>
      <c r="L23" s="67"/>
    </row>
    <row r="24" customFormat="false" ht="12.75" hidden="false" customHeight="false" outlineLevel="0" collapsed="false">
      <c r="C24" s="71"/>
      <c r="D24" s="71"/>
      <c r="E24" s="71"/>
      <c r="F24" s="71"/>
      <c r="H24" s="72"/>
    </row>
    <row r="25" customFormat="false" ht="12.75" hidden="false" customHeight="false" outlineLevel="0" collapsed="false">
      <c r="C25" s="71"/>
      <c r="D25" s="71"/>
      <c r="E25" s="71"/>
      <c r="F25" s="71"/>
      <c r="H25" s="72"/>
    </row>
    <row r="26" customFormat="false" ht="12.75" hidden="false" customHeight="false" outlineLevel="0" collapsed="false">
      <c r="C26" s="71"/>
      <c r="D26" s="71"/>
      <c r="E26" s="71"/>
      <c r="F26" s="71"/>
      <c r="H26" s="72"/>
    </row>
    <row r="27" customFormat="false" ht="12.75" hidden="false" customHeight="false" outlineLevel="0" collapsed="false">
      <c r="C27" s="71"/>
      <c r="D27" s="71"/>
      <c r="E27" s="71"/>
      <c r="F27" s="71"/>
      <c r="H27" s="72"/>
    </row>
    <row r="28" customFormat="false" ht="12.75" hidden="false" customHeight="false" outlineLevel="0" collapsed="false">
      <c r="C28" s="71"/>
      <c r="D28" s="71"/>
      <c r="E28" s="71"/>
      <c r="F28" s="71"/>
      <c r="H28" s="72"/>
    </row>
    <row r="29" customFormat="false" ht="12.75" hidden="false" customHeight="false" outlineLevel="0" collapsed="false">
      <c r="C29" s="71"/>
      <c r="D29" s="71"/>
      <c r="E29" s="71"/>
      <c r="F29" s="71"/>
      <c r="H29" s="72"/>
    </row>
    <row r="30" customFormat="false" ht="12.75" hidden="false" customHeight="false" outlineLevel="0" collapsed="false">
      <c r="C30" s="71"/>
      <c r="D30" s="71"/>
      <c r="E30" s="71"/>
      <c r="F30" s="71"/>
      <c r="H30" s="72"/>
    </row>
    <row r="32" customFormat="false" ht="12.75" hidden="false" customHeight="false" outlineLevel="0" collapsed="false">
      <c r="A32" s="73"/>
      <c r="B32" s="74"/>
      <c r="C32" s="73"/>
      <c r="D32" s="75"/>
      <c r="E32" s="73"/>
      <c r="F32" s="73"/>
      <c r="G32" s="73"/>
      <c r="H32" s="74"/>
      <c r="I32" s="73"/>
      <c r="J32" s="76"/>
      <c r="K32" s="73"/>
      <c r="L32" s="73"/>
    </row>
    <row r="33" customFormat="false" ht="12.75" hidden="false" customHeight="false" outlineLevel="0" collapsed="false">
      <c r="A33" s="73"/>
      <c r="B33" s="74"/>
      <c r="C33" s="73"/>
      <c r="D33" s="75"/>
      <c r="E33" s="73"/>
      <c r="F33" s="73"/>
      <c r="G33" s="73"/>
      <c r="H33" s="74"/>
      <c r="I33" s="73"/>
      <c r="J33" s="76"/>
      <c r="K33" s="73"/>
      <c r="L33" s="73"/>
    </row>
    <row r="34" customFormat="false" ht="12.75" hidden="false" customHeight="false" outlineLevel="0" collapsed="false">
      <c r="A34" s="73"/>
      <c r="B34" s="77" t="s">
        <v>32</v>
      </c>
      <c r="C34" s="78" t="s">
        <v>33</v>
      </c>
      <c r="D34" s="79"/>
      <c r="E34" s="79"/>
      <c r="F34" s="79"/>
      <c r="G34" s="79"/>
      <c r="H34" s="73"/>
      <c r="I34" s="73"/>
      <c r="J34" s="76"/>
      <c r="K34" s="73"/>
      <c r="L34" s="73"/>
    </row>
    <row r="35" customFormat="false" ht="12.75" hidden="false" customHeight="false" outlineLevel="0" collapsed="false">
      <c r="A35" s="73"/>
      <c r="B35" s="74"/>
      <c r="C35" s="73"/>
      <c r="D35" s="75"/>
      <c r="E35" s="73"/>
      <c r="F35" s="73"/>
      <c r="G35" s="73"/>
      <c r="H35" s="74"/>
      <c r="I35" s="73"/>
      <c r="J35" s="76"/>
      <c r="K35" s="73"/>
      <c r="L35" s="73"/>
    </row>
    <row r="36" customFormat="false" ht="12.75" hidden="false" customHeight="false" outlineLevel="0" collapsed="false">
      <c r="A36" s="73"/>
      <c r="B36" s="74"/>
      <c r="C36" s="73"/>
      <c r="D36" s="75"/>
      <c r="E36" s="73"/>
      <c r="F36" s="73"/>
      <c r="G36" s="73"/>
      <c r="H36" s="74"/>
      <c r="I36" s="73"/>
      <c r="J36" s="76"/>
      <c r="K36" s="73"/>
      <c r="L36" s="73"/>
    </row>
    <row r="37" customFormat="false" ht="12.75" hidden="false" customHeight="false" outlineLevel="0" collapsed="false">
      <c r="A37" s="73"/>
      <c r="B37" s="80" t="s">
        <v>34</v>
      </c>
      <c r="C37" s="81"/>
      <c r="D37" s="82"/>
      <c r="E37" s="81"/>
      <c r="F37" s="81"/>
      <c r="G37" s="81"/>
      <c r="H37" s="80"/>
      <c r="I37" s="81"/>
      <c r="J37" s="83"/>
      <c r="K37" s="83"/>
      <c r="L37" s="73"/>
    </row>
    <row r="38" customFormat="false" ht="13.5" hidden="false" customHeight="false" outlineLevel="0" collapsed="false">
      <c r="A38" s="73"/>
      <c r="B38" s="74"/>
      <c r="C38" s="73"/>
      <c r="D38" s="84"/>
      <c r="E38" s="73"/>
      <c r="F38" s="73"/>
      <c r="G38" s="73"/>
      <c r="H38" s="74"/>
      <c r="I38" s="73"/>
      <c r="J38" s="85"/>
      <c r="K38" s="73"/>
      <c r="L38" s="73"/>
    </row>
    <row r="39" customFormat="false" ht="12.75" hidden="false" customHeight="false" outlineLevel="0" collapsed="false">
      <c r="A39" s="73"/>
      <c r="B39" s="74"/>
      <c r="C39" s="75"/>
      <c r="D39" s="86"/>
      <c r="E39" s="74"/>
      <c r="F39" s="73"/>
      <c r="G39" s="73"/>
      <c r="H39" s="74"/>
      <c r="I39" s="75"/>
      <c r="J39" s="87"/>
      <c r="K39" s="74"/>
      <c r="L39" s="73"/>
    </row>
    <row r="40" customFormat="false" ht="12.75" hidden="false" customHeight="false" outlineLevel="0" collapsed="false">
      <c r="A40" s="73"/>
      <c r="B40" s="77" t="s">
        <v>35</v>
      </c>
      <c r="C40" s="79"/>
      <c r="D40" s="88" t="n">
        <f aca="false">IF((C15&gt;0),SIN(RADIANS(C15)),0)</f>
        <v>0</v>
      </c>
      <c r="E40" s="89"/>
      <c r="F40" s="78" t="s">
        <v>15</v>
      </c>
      <c r="G40" s="90"/>
      <c r="H40" s="77" t="s">
        <v>36</v>
      </c>
      <c r="I40" s="79"/>
      <c r="J40" s="91" t="n">
        <f aca="false">IF((D40&gt;0),ASIN(D40)*180/PI(),0)</f>
        <v>0</v>
      </c>
      <c r="K40" s="74"/>
      <c r="L40" s="73"/>
    </row>
    <row r="41" customFormat="false" ht="12.75" hidden="false" customHeight="false" outlineLevel="0" collapsed="false">
      <c r="A41" s="73"/>
      <c r="B41" s="77" t="s">
        <v>37</v>
      </c>
      <c r="C41" s="79"/>
      <c r="D41" s="88" t="n">
        <f aca="false">IF((C16&gt;0),SIN(RADIANS(C16)),0)</f>
        <v>0</v>
      </c>
      <c r="E41" s="89"/>
      <c r="F41" s="78" t="s">
        <v>15</v>
      </c>
      <c r="G41" s="90"/>
      <c r="H41" s="77" t="s">
        <v>38</v>
      </c>
      <c r="I41" s="79"/>
      <c r="J41" s="91" t="n">
        <f aca="false">IF((D41&gt;0),ASIN(D41)*180/PI(),0)</f>
        <v>0</v>
      </c>
      <c r="K41" s="74"/>
      <c r="L41" s="73"/>
    </row>
    <row r="42" customFormat="false" ht="12.75" hidden="false" customHeight="false" outlineLevel="0" collapsed="false">
      <c r="A42" s="73"/>
      <c r="B42" s="77" t="s">
        <v>39</v>
      </c>
      <c r="C42" s="79"/>
      <c r="D42" s="88" t="n">
        <f aca="false">IF((C17&gt;0),SIN(RADIANS(C17)),0)</f>
        <v>0</v>
      </c>
      <c r="E42" s="89"/>
      <c r="F42" s="78" t="s">
        <v>15</v>
      </c>
      <c r="G42" s="90"/>
      <c r="H42" s="77" t="s">
        <v>40</v>
      </c>
      <c r="I42" s="79"/>
      <c r="J42" s="91" t="n">
        <f aca="false">IF((D42&gt;0),ASIN(D42)*180/PI(),0)</f>
        <v>0</v>
      </c>
      <c r="K42" s="74"/>
      <c r="L42" s="73"/>
    </row>
    <row r="43" customFormat="false" ht="12.75" hidden="false" customHeight="false" outlineLevel="0" collapsed="false">
      <c r="A43" s="73"/>
      <c r="B43" s="74"/>
      <c r="C43" s="75"/>
      <c r="D43" s="92"/>
      <c r="E43" s="74"/>
      <c r="F43" s="73"/>
      <c r="G43" s="73"/>
      <c r="H43" s="74"/>
      <c r="I43" s="75"/>
      <c r="J43" s="93"/>
      <c r="K43" s="74"/>
      <c r="L43" s="73"/>
    </row>
    <row r="44" customFormat="false" ht="12.75" hidden="false" customHeight="false" outlineLevel="0" collapsed="false">
      <c r="A44" s="73"/>
      <c r="B44" s="77" t="s">
        <v>41</v>
      </c>
      <c r="C44" s="79"/>
      <c r="D44" s="88" t="n">
        <f aca="false">IF((C15&gt;0),COS(RADIANS(C15)),0)</f>
        <v>0</v>
      </c>
      <c r="E44" s="89"/>
      <c r="F44" s="78" t="s">
        <v>15</v>
      </c>
      <c r="G44" s="90"/>
      <c r="H44" s="77" t="s">
        <v>36</v>
      </c>
      <c r="I44" s="79"/>
      <c r="J44" s="91" t="n">
        <f aca="false">IF((D44&gt;0),ACOS(D44)*180/PI(),0)</f>
        <v>0</v>
      </c>
      <c r="K44" s="74"/>
      <c r="L44" s="73"/>
    </row>
    <row r="45" customFormat="false" ht="12.75" hidden="false" customHeight="false" outlineLevel="0" collapsed="false">
      <c r="A45" s="73"/>
      <c r="B45" s="77" t="s">
        <v>42</v>
      </c>
      <c r="C45" s="79"/>
      <c r="D45" s="88" t="n">
        <f aca="false">IF((C16&gt;0),COS(RADIANS(C16)),0)</f>
        <v>0</v>
      </c>
      <c r="E45" s="89"/>
      <c r="F45" s="78" t="s">
        <v>15</v>
      </c>
      <c r="G45" s="90"/>
      <c r="H45" s="77" t="s">
        <v>38</v>
      </c>
      <c r="I45" s="79"/>
      <c r="J45" s="91" t="n">
        <f aca="false">IF((D45&gt;0),ACOS(D45)*180/PI(),0)</f>
        <v>0</v>
      </c>
      <c r="K45" s="74"/>
      <c r="L45" s="73"/>
    </row>
    <row r="46" customFormat="false" ht="12.75" hidden="false" customHeight="false" outlineLevel="0" collapsed="false">
      <c r="A46" s="73"/>
      <c r="B46" s="77" t="s">
        <v>43</v>
      </c>
      <c r="C46" s="79"/>
      <c r="D46" s="88" t="n">
        <f aca="false">IF((C17&gt;0),COS(RADIANS(C17)),0)</f>
        <v>0</v>
      </c>
      <c r="E46" s="89"/>
      <c r="F46" s="78" t="s">
        <v>15</v>
      </c>
      <c r="G46" s="90"/>
      <c r="H46" s="77" t="s">
        <v>40</v>
      </c>
      <c r="I46" s="79"/>
      <c r="J46" s="91" t="n">
        <f aca="false">IF((D46&gt;0),ACOS(D46)*180/PI(),0)</f>
        <v>0</v>
      </c>
      <c r="K46" s="74"/>
      <c r="L46" s="73"/>
    </row>
    <row r="47" customFormat="false" ht="13.5" hidden="false" customHeight="false" outlineLevel="0" collapsed="false">
      <c r="A47" s="73"/>
      <c r="B47" s="74"/>
      <c r="C47" s="75"/>
      <c r="D47" s="94"/>
      <c r="E47" s="74"/>
      <c r="F47" s="73"/>
      <c r="G47" s="73"/>
      <c r="H47" s="74"/>
      <c r="I47" s="75"/>
      <c r="J47" s="94"/>
      <c r="K47" s="74"/>
      <c r="L47" s="73"/>
    </row>
    <row r="48" customFormat="false" ht="13.5" hidden="false" customHeight="false" outlineLevel="0" collapsed="false">
      <c r="A48" s="73"/>
      <c r="B48" s="74"/>
      <c r="C48" s="73"/>
      <c r="D48" s="95"/>
      <c r="E48" s="73"/>
      <c r="F48" s="73"/>
      <c r="G48" s="73"/>
      <c r="H48" s="96"/>
      <c r="I48" s="75"/>
      <c r="J48" s="97"/>
      <c r="K48" s="74"/>
      <c r="L48" s="73"/>
    </row>
    <row r="49" customFormat="false" ht="12.75" hidden="false" customHeight="false" outlineLevel="0" collapsed="false">
      <c r="A49" s="73"/>
      <c r="B49" s="74"/>
      <c r="C49" s="73"/>
      <c r="D49" s="98"/>
      <c r="E49" s="99"/>
      <c r="F49" s="73"/>
      <c r="G49" s="73"/>
      <c r="H49" s="96"/>
      <c r="I49" s="75"/>
      <c r="J49" s="86"/>
      <c r="K49" s="74"/>
      <c r="L49" s="73"/>
    </row>
    <row r="50" customFormat="false" ht="12.75" hidden="false" customHeight="false" outlineLevel="0" collapsed="false">
      <c r="A50" s="73"/>
      <c r="B50" s="74"/>
      <c r="C50" s="73"/>
      <c r="D50" s="74"/>
      <c r="E50" s="74"/>
      <c r="F50" s="77" t="s">
        <v>44</v>
      </c>
      <c r="G50" s="79"/>
      <c r="H50" s="79"/>
      <c r="I50" s="79"/>
      <c r="J50" s="91" t="n">
        <f aca="false">IF(AND((ISNUMBER(I15)),(ISNUMBER(I16)),(ISNUMBER(I17)),(I15&gt;0),(I16&gt;0),(I17&gt;0)),SUM($I$15:$I$17),0)</f>
        <v>0</v>
      </c>
      <c r="K50" s="74"/>
      <c r="L50" s="73"/>
    </row>
    <row r="51" customFormat="false" ht="13.5" hidden="false" customHeight="false" outlineLevel="0" collapsed="false">
      <c r="A51" s="73"/>
      <c r="B51" s="74"/>
      <c r="C51" s="73"/>
      <c r="D51" s="75"/>
      <c r="E51" s="97"/>
      <c r="F51" s="73"/>
      <c r="G51" s="73"/>
      <c r="H51" s="74"/>
      <c r="I51" s="73"/>
      <c r="J51" s="94"/>
      <c r="K51" s="74"/>
      <c r="L51" s="73"/>
    </row>
    <row r="52" customFormat="false" ht="12.75" hidden="false" customHeight="false" outlineLevel="0" collapsed="false">
      <c r="A52" s="73"/>
      <c r="B52" s="74"/>
      <c r="C52" s="73"/>
      <c r="D52" s="75"/>
      <c r="E52" s="73"/>
      <c r="F52" s="73"/>
      <c r="G52" s="73"/>
      <c r="H52" s="74"/>
      <c r="I52" s="73"/>
      <c r="J52" s="73"/>
      <c r="K52" s="74"/>
      <c r="L52" s="73"/>
    </row>
    <row r="53" customFormat="false" ht="12.75" hidden="false" customHeight="false" outlineLevel="0" collapsed="false">
      <c r="A53" s="73"/>
      <c r="B53" s="80" t="s">
        <v>45</v>
      </c>
      <c r="C53" s="81"/>
      <c r="D53" s="100"/>
      <c r="E53" s="81"/>
      <c r="F53" s="81"/>
      <c r="G53" s="81"/>
      <c r="H53" s="80"/>
      <c r="I53" s="101"/>
      <c r="J53" s="81"/>
      <c r="K53" s="81"/>
      <c r="L53" s="73"/>
    </row>
    <row r="54" customFormat="false" ht="12.75" hidden="false" customHeight="false" outlineLevel="0" collapsed="false">
      <c r="A54" s="73"/>
      <c r="B54" s="74"/>
      <c r="C54" s="73"/>
      <c r="D54" s="75"/>
      <c r="E54" s="73"/>
      <c r="F54" s="73"/>
      <c r="G54" s="73"/>
      <c r="H54" s="74"/>
      <c r="I54" s="75"/>
      <c r="J54" s="73"/>
      <c r="K54" s="74"/>
      <c r="L54" s="73"/>
    </row>
    <row r="55" customFormat="false" ht="13.5" hidden="false" customHeight="false" outlineLevel="0" collapsed="false">
      <c r="A55" s="73"/>
      <c r="B55" s="74"/>
      <c r="C55" s="73"/>
      <c r="D55" s="102"/>
      <c r="E55" s="73"/>
      <c r="F55" s="73"/>
      <c r="G55" s="73"/>
      <c r="H55" s="74"/>
      <c r="I55" s="73"/>
      <c r="J55" s="73"/>
      <c r="K55" s="74"/>
      <c r="L55" s="73"/>
    </row>
    <row r="56" customFormat="false" ht="12.75" hidden="false" customHeight="false" outlineLevel="0" collapsed="false">
      <c r="A56" s="73"/>
      <c r="B56" s="74"/>
      <c r="C56" s="73"/>
      <c r="D56" s="103"/>
      <c r="E56" s="104"/>
      <c r="F56" s="105"/>
      <c r="G56" s="73"/>
      <c r="H56" s="77" t="s">
        <v>46</v>
      </c>
      <c r="I56" s="75"/>
      <c r="J56" s="103"/>
      <c r="K56" s="74"/>
      <c r="L56" s="73"/>
    </row>
    <row r="57" customFormat="false" ht="12.75" hidden="false" customHeight="false" outlineLevel="0" collapsed="false">
      <c r="A57" s="73"/>
      <c r="B57" s="77" t="s">
        <v>47</v>
      </c>
      <c r="C57" s="78"/>
      <c r="D57" s="106"/>
      <c r="E57" s="74"/>
      <c r="F57" s="73"/>
      <c r="G57" s="73"/>
      <c r="H57" s="77" t="s">
        <v>48</v>
      </c>
      <c r="I57" s="78"/>
      <c r="J57" s="91" t="n">
        <v>180</v>
      </c>
      <c r="K57" s="74"/>
      <c r="L57" s="73"/>
    </row>
    <row r="58" customFormat="false" ht="12.75" hidden="false" customHeight="false" outlineLevel="0" collapsed="false">
      <c r="A58" s="73"/>
      <c r="B58" s="77" t="s">
        <v>35</v>
      </c>
      <c r="C58" s="79" t="s">
        <v>49</v>
      </c>
      <c r="D58" s="88" t="n">
        <f aca="false">IF(AND((ISNUMBER(I15)),(I15&gt;0)),SIN(RADIANS(I15)),0)</f>
        <v>0</v>
      </c>
      <c r="E58" s="89"/>
      <c r="F58" s="78" t="s">
        <v>50</v>
      </c>
      <c r="G58" s="90"/>
      <c r="H58" s="77" t="s">
        <v>36</v>
      </c>
      <c r="I58" s="79"/>
      <c r="J58" s="91" t="n">
        <f aca="false">IF(AND(alp=0,bet&gt;0,gam&gt;0),180-bet-gam,0)</f>
        <v>0</v>
      </c>
      <c r="K58" s="74"/>
      <c r="L58" s="73"/>
    </row>
    <row r="59" customFormat="false" ht="12.75" hidden="false" customHeight="false" outlineLevel="0" collapsed="false">
      <c r="A59" s="73"/>
      <c r="B59" s="77" t="s">
        <v>37</v>
      </c>
      <c r="C59" s="79" t="s">
        <v>49</v>
      </c>
      <c r="D59" s="88" t="n">
        <f aca="false">IF(AND((ISNUMBER(I16)),(I16&gt;0)),SIN(RADIANS(I16)),0)</f>
        <v>0</v>
      </c>
      <c r="E59" s="89"/>
      <c r="F59" s="78" t="s">
        <v>50</v>
      </c>
      <c r="G59" s="90"/>
      <c r="H59" s="77" t="s">
        <v>38</v>
      </c>
      <c r="I59" s="79"/>
      <c r="J59" s="91" t="n">
        <f aca="false">IF(AND(bet=0,alp&gt;0,gam&gt;0),180-alp-gam,0)</f>
        <v>0</v>
      </c>
      <c r="K59" s="74"/>
      <c r="L59" s="73"/>
    </row>
    <row r="60" customFormat="false" ht="12.75" hidden="false" customHeight="false" outlineLevel="0" collapsed="false">
      <c r="A60" s="73"/>
      <c r="B60" s="77" t="s">
        <v>39</v>
      </c>
      <c r="C60" s="79" t="s">
        <v>49</v>
      </c>
      <c r="D60" s="88" t="n">
        <f aca="false">IF(AND((ISNUMBER(I17)),(I17&gt;0)),SIN(RADIANS(I17)),0)</f>
        <v>0</v>
      </c>
      <c r="E60" s="89"/>
      <c r="F60" s="78" t="s">
        <v>50</v>
      </c>
      <c r="G60" s="90"/>
      <c r="H60" s="77" t="s">
        <v>40</v>
      </c>
      <c r="I60" s="79"/>
      <c r="J60" s="91" t="n">
        <f aca="false">IF(AND(gam=0,bet&gt;0,alp&gt;0),180-bet-alp,0)</f>
        <v>0</v>
      </c>
      <c r="K60" s="74"/>
      <c r="L60" s="73"/>
    </row>
    <row r="61" customFormat="false" ht="13.5" hidden="false" customHeight="false" outlineLevel="0" collapsed="false">
      <c r="A61" s="73"/>
      <c r="B61" s="74"/>
      <c r="C61" s="75"/>
      <c r="D61" s="94"/>
      <c r="E61" s="74"/>
      <c r="F61" s="73"/>
      <c r="G61" s="73"/>
      <c r="H61" s="74"/>
      <c r="I61" s="75"/>
      <c r="J61" s="107"/>
      <c r="K61" s="74"/>
      <c r="L61" s="73"/>
    </row>
    <row r="62" customFormat="false" ht="13.5" hidden="false" customHeight="false" outlineLevel="0" collapsed="false">
      <c r="A62" s="73"/>
      <c r="B62" s="74"/>
      <c r="C62" s="73"/>
      <c r="D62" s="95"/>
      <c r="E62" s="73"/>
      <c r="F62" s="73"/>
      <c r="G62" s="73"/>
      <c r="H62" s="74"/>
      <c r="I62" s="75"/>
      <c r="J62" s="97"/>
      <c r="K62" s="74"/>
      <c r="L62" s="73"/>
    </row>
    <row r="63" customFormat="false" ht="12.75" hidden="false" customHeight="false" outlineLevel="0" collapsed="false">
      <c r="A63" s="73"/>
      <c r="B63" s="74"/>
      <c r="C63" s="73"/>
      <c r="D63" s="95"/>
      <c r="E63" s="73"/>
      <c r="F63" s="73"/>
      <c r="G63" s="73"/>
      <c r="H63" s="74"/>
      <c r="I63" s="75"/>
      <c r="J63" s="108"/>
      <c r="K63" s="74"/>
      <c r="L63" s="73"/>
    </row>
    <row r="64" customFormat="false" ht="12.75" hidden="false" customHeight="false" outlineLevel="0" collapsed="false">
      <c r="A64" s="73"/>
      <c r="B64" s="74"/>
      <c r="C64" s="73"/>
      <c r="D64" s="95"/>
      <c r="E64" s="73"/>
      <c r="F64" s="73"/>
      <c r="G64" s="73"/>
      <c r="H64" s="77" t="s">
        <v>51</v>
      </c>
      <c r="I64" s="79"/>
      <c r="J64" s="91"/>
      <c r="K64" s="74"/>
      <c r="L64" s="73"/>
    </row>
    <row r="65" customFormat="false" ht="12.75" hidden="false" customHeight="false" outlineLevel="0" collapsed="false">
      <c r="A65" s="73"/>
      <c r="B65" s="74"/>
      <c r="C65" s="73"/>
      <c r="D65" s="95"/>
      <c r="E65" s="73"/>
      <c r="F65" s="73"/>
      <c r="G65" s="73"/>
      <c r="H65" s="77" t="s">
        <v>14</v>
      </c>
      <c r="I65" s="79"/>
      <c r="J65" s="91" t="n">
        <f aca="false">IF(AND(b&gt;0,bet&gt;0,alp&gt;0),Salp*(b/Sbet),IF(AND(c&gt;0,gam&gt;0,alp&gt;0),Salp*(c/Sgam),0))</f>
        <v>0</v>
      </c>
      <c r="K65" s="74"/>
      <c r="L65" s="73"/>
    </row>
    <row r="66" customFormat="false" ht="12.75" hidden="false" customHeight="false" outlineLevel="0" collapsed="false">
      <c r="A66" s="73"/>
      <c r="B66" s="74"/>
      <c r="C66" s="73"/>
      <c r="D66" s="95"/>
      <c r="E66" s="73"/>
      <c r="F66" s="73"/>
      <c r="G66" s="73"/>
      <c r="H66" s="77" t="s">
        <v>16</v>
      </c>
      <c r="I66" s="79"/>
      <c r="J66" s="91" t="n">
        <f aca="false">IF(AND(c&gt;0,gam&gt;0,bet&gt;0),Sbet*(c/Sgam),IF(AND(a&gt;0,alp&gt;0,bet&gt;0),Sbet*(a/Salp),0))</f>
        <v>0</v>
      </c>
      <c r="K66" s="74"/>
      <c r="L66" s="73"/>
    </row>
    <row r="67" customFormat="false" ht="12.75" hidden="false" customHeight="false" outlineLevel="0" collapsed="false">
      <c r="A67" s="73"/>
      <c r="B67" s="74"/>
      <c r="C67" s="73"/>
      <c r="D67" s="95"/>
      <c r="E67" s="73"/>
      <c r="F67" s="73"/>
      <c r="G67" s="73"/>
      <c r="H67" s="77" t="s">
        <v>17</v>
      </c>
      <c r="I67" s="79"/>
      <c r="J67" s="91" t="n">
        <f aca="false">IF(AND(a&gt;0,alp&gt;0,gam&gt;0),Sgam*(a/Salp),IF(AND(b&gt;0,bet&gt;0,gam&gt;0),Sgam*(b/Sbet),0))</f>
        <v>0</v>
      </c>
      <c r="K67" s="74"/>
      <c r="L67" s="73"/>
    </row>
    <row r="68" customFormat="false" ht="12.75" hidden="false" customHeight="false" outlineLevel="0" collapsed="false">
      <c r="A68" s="73"/>
      <c r="B68" s="74"/>
      <c r="C68" s="73"/>
      <c r="D68" s="95"/>
      <c r="E68" s="73"/>
      <c r="F68" s="73"/>
      <c r="G68" s="73"/>
      <c r="H68" s="74"/>
      <c r="I68" s="75"/>
      <c r="J68" s="109"/>
      <c r="K68" s="74"/>
      <c r="L68" s="73"/>
    </row>
    <row r="69" customFormat="false" ht="12.75" hidden="false" customHeight="false" outlineLevel="0" collapsed="false">
      <c r="A69" s="73"/>
      <c r="B69" s="74"/>
      <c r="C69" s="73"/>
      <c r="D69" s="95"/>
      <c r="E69" s="73"/>
      <c r="F69" s="73"/>
      <c r="G69" s="73"/>
      <c r="H69" s="74"/>
      <c r="I69" s="75"/>
      <c r="J69" s="106"/>
      <c r="K69" s="74"/>
      <c r="L69" s="73"/>
    </row>
    <row r="70" customFormat="false" ht="12.75" hidden="false" customHeight="false" outlineLevel="0" collapsed="false">
      <c r="A70" s="73"/>
      <c r="B70" s="74"/>
      <c r="C70" s="73"/>
      <c r="D70" s="75"/>
      <c r="E70" s="73"/>
      <c r="F70" s="73"/>
      <c r="G70" s="73"/>
      <c r="H70" s="74"/>
      <c r="I70" s="75"/>
      <c r="J70" s="110"/>
      <c r="K70" s="74"/>
      <c r="L70" s="73"/>
    </row>
    <row r="71" customFormat="false" ht="12.75" hidden="false" customHeight="false" outlineLevel="0" collapsed="false">
      <c r="A71" s="73"/>
      <c r="B71" s="74"/>
      <c r="C71" s="73"/>
      <c r="D71" s="75"/>
      <c r="E71" s="73"/>
      <c r="F71" s="73"/>
      <c r="G71" s="73"/>
      <c r="H71" s="77" t="s">
        <v>52</v>
      </c>
      <c r="I71" s="79"/>
      <c r="J71" s="91"/>
      <c r="K71" s="74"/>
      <c r="L71" s="73"/>
    </row>
    <row r="72" customFormat="false" ht="12.75" hidden="false" customHeight="false" outlineLevel="0" collapsed="false">
      <c r="A72" s="73"/>
      <c r="B72" s="74"/>
      <c r="C72" s="73"/>
      <c r="D72" s="95"/>
      <c r="E72" s="73"/>
      <c r="F72" s="73"/>
      <c r="G72" s="73"/>
      <c r="H72" s="77" t="s">
        <v>14</v>
      </c>
      <c r="I72" s="79"/>
      <c r="J72" s="91" t="n">
        <f aca="false">IF(AND(b&gt;0,c=0,a=0,bet&gt;0,gam&gt;0,alp=0),SalpSU*(b/Sbet),IF(AND(b=0,c&gt;0,a=0,bet&gt;0,gam&gt;0,alp=0),SalpSU*(c/Sgam),0))</f>
        <v>0</v>
      </c>
      <c r="K72" s="73"/>
      <c r="L72" s="73"/>
    </row>
    <row r="73" customFormat="false" ht="12.75" hidden="false" customHeight="false" outlineLevel="0" collapsed="false">
      <c r="A73" s="73"/>
      <c r="B73" s="74"/>
      <c r="C73" s="73"/>
      <c r="D73" s="95"/>
      <c r="E73" s="73"/>
      <c r="F73" s="73"/>
      <c r="G73" s="73"/>
      <c r="H73" s="77" t="s">
        <v>16</v>
      </c>
      <c r="I73" s="79"/>
      <c r="J73" s="91" t="n">
        <f aca="false">IF(AND(c&gt;0,a=0,b=0,gam&gt;0,alp&gt;0,bet=0),SbetSU*(c/Sgam),IF(AND(c=0,a&gt;0,b=0,gam&gt;0,alp&gt;0,bet=0),SbetSU*(a/Salp),0))</f>
        <v>0</v>
      </c>
      <c r="K73" s="74"/>
      <c r="L73" s="73"/>
    </row>
    <row r="74" customFormat="false" ht="12.75" hidden="false" customHeight="false" outlineLevel="0" collapsed="false">
      <c r="A74" s="73"/>
      <c r="B74" s="74"/>
      <c r="C74" s="73"/>
      <c r="D74" s="95"/>
      <c r="E74" s="73"/>
      <c r="F74" s="73"/>
      <c r="G74" s="73"/>
      <c r="H74" s="77" t="s">
        <v>17</v>
      </c>
      <c r="I74" s="79"/>
      <c r="J74" s="91" t="n">
        <f aca="false">IF(AND(a&gt;0,b=0,c=0,alp&gt;0,bet&gt;0,gam=0),SgamSU*(a/Salp),IF(AND(a=0,b&gt;0,c=0,alp&gt;0,bet&gt;0,gam=0),SgamSU*(b/Sbet),0))</f>
        <v>0</v>
      </c>
      <c r="K74" s="74"/>
      <c r="L74" s="73"/>
    </row>
    <row r="75" customFormat="false" ht="12.75" hidden="false" customHeight="false" outlineLevel="0" collapsed="false">
      <c r="A75" s="73"/>
      <c r="B75" s="74"/>
      <c r="C75" s="73"/>
      <c r="D75" s="95"/>
      <c r="E75" s="73"/>
      <c r="F75" s="73"/>
      <c r="G75" s="73"/>
      <c r="H75" s="74"/>
      <c r="I75" s="75"/>
      <c r="J75" s="109"/>
      <c r="K75" s="74"/>
      <c r="L75" s="73"/>
    </row>
    <row r="76" customFormat="false" ht="12.75" hidden="false" customHeight="false" outlineLevel="0" collapsed="false">
      <c r="A76" s="73"/>
      <c r="B76" s="74"/>
      <c r="C76" s="73"/>
      <c r="D76" s="95"/>
      <c r="E76" s="73"/>
      <c r="F76" s="73"/>
      <c r="G76" s="73"/>
      <c r="H76" s="74"/>
      <c r="I76" s="75"/>
      <c r="J76" s="109"/>
      <c r="K76" s="74"/>
      <c r="L76" s="73"/>
    </row>
    <row r="77" customFormat="false" ht="12.75" hidden="false" customHeight="false" outlineLevel="0" collapsed="false">
      <c r="A77" s="73"/>
      <c r="B77" s="74"/>
      <c r="C77" s="73"/>
      <c r="D77" s="95"/>
      <c r="E77" s="73"/>
      <c r="F77" s="73"/>
      <c r="G77" s="73"/>
      <c r="H77" s="74"/>
      <c r="I77" s="75"/>
      <c r="J77" s="109"/>
      <c r="K77" s="74"/>
      <c r="L77" s="73"/>
    </row>
    <row r="78" customFormat="false" ht="12.75" hidden="false" customHeight="false" outlineLevel="0" collapsed="false">
      <c r="A78" s="73"/>
      <c r="B78" s="74"/>
      <c r="C78" s="73"/>
      <c r="D78" s="95"/>
      <c r="E78" s="73"/>
      <c r="F78" s="73"/>
      <c r="G78" s="73"/>
      <c r="H78" s="77" t="s">
        <v>53</v>
      </c>
      <c r="I78" s="79"/>
      <c r="J78" s="91"/>
      <c r="K78" s="74"/>
      <c r="L78" s="73"/>
    </row>
    <row r="79" customFormat="false" ht="12.75" hidden="false" customHeight="false" outlineLevel="0" collapsed="false">
      <c r="A79" s="73"/>
      <c r="B79" s="74"/>
      <c r="C79" s="73"/>
      <c r="D79" s="95"/>
      <c r="E79" s="73"/>
      <c r="F79" s="73"/>
      <c r="G79" s="73"/>
      <c r="H79" s="77" t="s">
        <v>14</v>
      </c>
      <c r="I79" s="79"/>
      <c r="J79" s="91" t="n">
        <f aca="false">IF(AND(a=0,b=0,c&gt;0,alp&gt;0,bet&gt;0,gam=0),Salp*(c/SgamSU),IF(AND(c=0,a=0,b&gt;0,gam&gt;0,alp&gt;0,bet=0),Salp*(b/SbetSU),0))</f>
        <v>0</v>
      </c>
      <c r="K79" s="74"/>
      <c r="L79" s="73"/>
    </row>
    <row r="80" customFormat="false" ht="12.75" hidden="false" customHeight="false" outlineLevel="0" collapsed="false">
      <c r="A80" s="73"/>
      <c r="B80" s="74"/>
      <c r="C80" s="73"/>
      <c r="D80" s="95"/>
      <c r="E80" s="73"/>
      <c r="F80" s="73"/>
      <c r="G80" s="73"/>
      <c r="H80" s="77" t="s">
        <v>16</v>
      </c>
      <c r="I80" s="79"/>
      <c r="J80" s="91" t="n">
        <f aca="false">IF(AND(b=0,c=0,a&gt;0,bet&gt;0,gam&gt;0,alp=0),Sbet*(a/SalpSU),IF(AND(a=0,b=0,c&gt;0,alp&gt;0,bet&gt;0,gam=0),Sbet*(c/SgamSU),0))</f>
        <v>0</v>
      </c>
      <c r="K80" s="74"/>
      <c r="L80" s="73"/>
    </row>
    <row r="81" customFormat="false" ht="12.75" hidden="false" customHeight="false" outlineLevel="0" collapsed="false">
      <c r="A81" s="73"/>
      <c r="B81" s="74"/>
      <c r="C81" s="73"/>
      <c r="D81" s="95"/>
      <c r="E81" s="73"/>
      <c r="F81" s="73"/>
      <c r="G81" s="73"/>
      <c r="H81" s="77" t="s">
        <v>17</v>
      </c>
      <c r="I81" s="79"/>
      <c r="J81" s="91" t="n">
        <f aca="false">IF(AND(c=0,a=0,b&gt;0,gam&gt;0,alp&gt;0,bet=0),Sgam*(b/SbetSU),IF(AND(b=0,c=0,a&gt;0,bet&gt;0,gam&gt;0,alp=0),Sgam*(a/SalpSU),0))</f>
        <v>0</v>
      </c>
      <c r="K81" s="74"/>
      <c r="L81" s="73"/>
    </row>
    <row r="82" customFormat="false" ht="13.5" hidden="false" customHeight="false" outlineLevel="0" collapsed="false">
      <c r="A82" s="73"/>
      <c r="B82" s="74"/>
      <c r="C82" s="73"/>
      <c r="D82" s="95"/>
      <c r="E82" s="73"/>
      <c r="F82" s="73"/>
      <c r="G82" s="73"/>
      <c r="H82" s="74"/>
      <c r="I82" s="75"/>
      <c r="J82" s="111"/>
      <c r="K82" s="74"/>
      <c r="L82" s="73"/>
    </row>
    <row r="83" customFormat="false" ht="13.5" hidden="false" customHeight="false" outlineLevel="0" collapsed="false">
      <c r="A83" s="73"/>
      <c r="B83" s="74"/>
      <c r="C83" s="73"/>
      <c r="D83" s="95"/>
      <c r="E83" s="73"/>
      <c r="F83" s="73"/>
      <c r="G83" s="73"/>
      <c r="H83" s="74"/>
      <c r="I83" s="75"/>
      <c r="J83" s="73"/>
      <c r="K83" s="74"/>
      <c r="L83" s="73"/>
    </row>
    <row r="84" customFormat="false" ht="12.75" hidden="false" customHeight="false" outlineLevel="0" collapsed="false">
      <c r="A84" s="73"/>
      <c r="B84" s="74"/>
      <c r="C84" s="73"/>
      <c r="D84" s="95"/>
      <c r="E84" s="73"/>
      <c r="F84" s="73"/>
      <c r="G84" s="73"/>
      <c r="H84" s="74"/>
      <c r="I84" s="75"/>
      <c r="J84" s="108"/>
      <c r="K84" s="74"/>
      <c r="L84" s="73"/>
    </row>
    <row r="85" customFormat="false" ht="12.75" hidden="false" customHeight="false" outlineLevel="0" collapsed="false">
      <c r="A85" s="73"/>
      <c r="B85" s="74"/>
      <c r="C85" s="73"/>
      <c r="D85" s="95"/>
      <c r="E85" s="73"/>
      <c r="F85" s="73"/>
      <c r="G85" s="77" t="s">
        <v>54</v>
      </c>
      <c r="H85" s="112"/>
      <c r="I85" s="79"/>
      <c r="J85" s="113" t="n">
        <f aca="false">IF(AND((a&gt;0),(b&gt;0),(c&gt;0)),SUM($I$8:$I$10),0)</f>
        <v>0</v>
      </c>
      <c r="K85" s="74"/>
      <c r="L85" s="73"/>
    </row>
    <row r="86" customFormat="false" ht="13.5" hidden="false" customHeight="false" outlineLevel="0" collapsed="false">
      <c r="A86" s="73"/>
      <c r="B86" s="74"/>
      <c r="C86" s="73"/>
      <c r="D86" s="95"/>
      <c r="E86" s="73"/>
      <c r="F86" s="73"/>
      <c r="G86" s="73"/>
      <c r="H86" s="74"/>
      <c r="I86" s="75"/>
      <c r="J86" s="111"/>
      <c r="K86" s="74"/>
      <c r="L86" s="73"/>
    </row>
    <row r="87" customFormat="false" ht="12.75" hidden="false" customHeight="false" outlineLevel="0" collapsed="false">
      <c r="A87" s="73"/>
      <c r="B87" s="74"/>
      <c r="C87" s="73"/>
      <c r="D87" s="95"/>
      <c r="E87" s="73"/>
      <c r="F87" s="73"/>
      <c r="G87" s="73"/>
      <c r="H87" s="74"/>
      <c r="I87" s="73"/>
      <c r="J87" s="73"/>
      <c r="K87" s="74"/>
      <c r="L87" s="73"/>
    </row>
    <row r="88" customFormat="false" ht="12.75" hidden="false" customHeight="false" outlineLevel="0" collapsed="false">
      <c r="A88" s="73"/>
      <c r="B88" s="74"/>
      <c r="C88" s="73"/>
      <c r="D88" s="75"/>
      <c r="E88" s="73"/>
      <c r="F88" s="73"/>
      <c r="G88" s="73"/>
      <c r="H88" s="74"/>
      <c r="I88" s="73"/>
      <c r="J88" s="73"/>
      <c r="K88" s="74"/>
      <c r="L88" s="73"/>
    </row>
    <row r="89" customFormat="false" ht="12.75" hidden="false" customHeight="false" outlineLevel="0" collapsed="false">
      <c r="A89" s="73"/>
      <c r="B89" s="80" t="s">
        <v>55</v>
      </c>
      <c r="C89" s="81"/>
      <c r="D89" s="101"/>
      <c r="E89" s="81"/>
      <c r="F89" s="81"/>
      <c r="G89" s="81"/>
      <c r="H89" s="80"/>
      <c r="I89" s="101"/>
      <c r="J89" s="81"/>
      <c r="K89" s="81"/>
      <c r="L89" s="73"/>
    </row>
    <row r="90" customFormat="false" ht="12.75" hidden="false" customHeight="false" outlineLevel="0" collapsed="false">
      <c r="A90" s="73"/>
      <c r="B90" s="74"/>
      <c r="C90" s="73"/>
      <c r="D90" s="75"/>
      <c r="E90" s="73"/>
      <c r="F90" s="73"/>
      <c r="G90" s="73"/>
      <c r="H90" s="74"/>
      <c r="I90" s="75"/>
      <c r="J90" s="73"/>
      <c r="K90" s="74"/>
      <c r="L90" s="73"/>
    </row>
    <row r="91" customFormat="false" ht="13.5" hidden="false" customHeight="false" outlineLevel="0" collapsed="false">
      <c r="A91" s="73"/>
      <c r="B91" s="74"/>
      <c r="C91" s="73"/>
      <c r="D91" s="75"/>
      <c r="E91" s="73"/>
      <c r="F91" s="73"/>
      <c r="G91" s="73"/>
      <c r="H91" s="74"/>
      <c r="I91" s="75"/>
      <c r="J91" s="73"/>
      <c r="K91" s="74"/>
      <c r="L91" s="73"/>
    </row>
    <row r="92" customFormat="false" ht="12.75" hidden="false" customHeight="false" outlineLevel="0" collapsed="false">
      <c r="A92" s="73"/>
      <c r="B92" s="74"/>
      <c r="C92" s="75"/>
      <c r="D92" s="108"/>
      <c r="E92" s="74"/>
      <c r="F92" s="73"/>
      <c r="G92" s="73"/>
      <c r="H92" s="74"/>
      <c r="I92" s="73"/>
      <c r="J92" s="73"/>
      <c r="K92" s="74"/>
      <c r="L92" s="73"/>
    </row>
    <row r="93" customFormat="false" ht="12.75" hidden="false" customHeight="false" outlineLevel="0" collapsed="false">
      <c r="A93" s="73"/>
      <c r="B93" s="77" t="s">
        <v>41</v>
      </c>
      <c r="C93" s="79"/>
      <c r="D93" s="88" t="n">
        <f aca="false">IF(AND((a&gt;0),(b&gt;0),(c&gt;0)),((b*b)+(c*c)-(a*a))/(2*b*c),0)</f>
        <v>0</v>
      </c>
      <c r="E93" s="74"/>
      <c r="F93" s="73"/>
      <c r="G93" s="73"/>
      <c r="H93" s="74"/>
      <c r="I93" s="73"/>
      <c r="J93" s="73"/>
      <c r="K93" s="74"/>
      <c r="L93" s="73"/>
    </row>
    <row r="94" customFormat="false" ht="12.75" hidden="false" customHeight="false" outlineLevel="0" collapsed="false">
      <c r="A94" s="73"/>
      <c r="B94" s="77" t="s">
        <v>42</v>
      </c>
      <c r="C94" s="79"/>
      <c r="D94" s="88" t="n">
        <f aca="false">IF(AND((a&gt;0),(b&gt;0),(c&gt;0)),((a*a)+(c*c)-(b*b))/(2*a*c),0)</f>
        <v>0</v>
      </c>
      <c r="E94" s="74"/>
      <c r="F94" s="73"/>
      <c r="G94" s="73"/>
      <c r="H94" s="74"/>
      <c r="I94" s="75"/>
      <c r="J94" s="73"/>
      <c r="K94" s="74"/>
      <c r="L94" s="73"/>
    </row>
    <row r="95" customFormat="false" ht="12.75" hidden="false" customHeight="false" outlineLevel="0" collapsed="false">
      <c r="A95" s="73"/>
      <c r="B95" s="77" t="s">
        <v>43</v>
      </c>
      <c r="C95" s="79"/>
      <c r="D95" s="88" t="n">
        <f aca="false">IF(AND((a&gt;0),(b&gt;0),(c&gt;0)),((a*a)+(b*b)-(c*c))/(2*a*b),0)</f>
        <v>0</v>
      </c>
      <c r="E95" s="74"/>
      <c r="F95" s="73"/>
      <c r="G95" s="73"/>
      <c r="H95" s="74"/>
      <c r="I95" s="74"/>
      <c r="J95" s="74"/>
      <c r="K95" s="74"/>
      <c r="L95" s="73"/>
    </row>
    <row r="96" customFormat="false" ht="13.5" hidden="false" customHeight="false" outlineLevel="0" collapsed="false">
      <c r="A96" s="73"/>
      <c r="B96" s="74"/>
      <c r="C96" s="75"/>
      <c r="D96" s="111"/>
      <c r="E96" s="74"/>
      <c r="F96" s="73"/>
      <c r="G96" s="73"/>
      <c r="H96" s="74"/>
      <c r="I96" s="74"/>
      <c r="J96" s="74"/>
      <c r="K96" s="74"/>
      <c r="L96" s="73"/>
    </row>
    <row r="97" customFormat="false" ht="13.5" hidden="false" customHeight="false" outlineLevel="0" collapsed="false">
      <c r="A97" s="73"/>
      <c r="B97" s="74"/>
      <c r="C97" s="73"/>
      <c r="D97" s="114"/>
      <c r="E97" s="73"/>
      <c r="F97" s="73"/>
      <c r="G97" s="73"/>
      <c r="H97" s="74"/>
      <c r="I97" s="74"/>
      <c r="J97" s="74"/>
      <c r="K97" s="74"/>
      <c r="L97" s="73"/>
    </row>
    <row r="98" customFormat="false" ht="12.75" hidden="false" customHeight="false" outlineLevel="0" collapsed="false">
      <c r="A98" s="73"/>
      <c r="B98" s="74"/>
      <c r="C98" s="75"/>
      <c r="D98" s="108"/>
      <c r="E98" s="104"/>
      <c r="F98" s="73"/>
      <c r="G98" s="105"/>
      <c r="H98" s="74"/>
      <c r="I98" s="74"/>
      <c r="J98" s="103"/>
      <c r="K98" s="74"/>
      <c r="L98" s="73"/>
    </row>
    <row r="99" customFormat="false" ht="12.75" hidden="false" customHeight="false" outlineLevel="0" collapsed="false">
      <c r="A99" s="73"/>
      <c r="B99" s="77" t="s">
        <v>47</v>
      </c>
      <c r="C99" s="79"/>
      <c r="D99" s="115"/>
      <c r="E99" s="116"/>
      <c r="F99" s="73"/>
      <c r="G99" s="117"/>
      <c r="H99" s="77" t="s">
        <v>56</v>
      </c>
      <c r="I99" s="78"/>
      <c r="J99" s="91" t="n">
        <v>180</v>
      </c>
      <c r="K99" s="74"/>
      <c r="L99" s="73"/>
    </row>
    <row r="100" customFormat="false" ht="12.75" hidden="false" customHeight="false" outlineLevel="0" collapsed="false">
      <c r="A100" s="73"/>
      <c r="B100" s="77" t="s">
        <v>35</v>
      </c>
      <c r="C100" s="79" t="s">
        <v>57</v>
      </c>
      <c r="D100" s="88" t="n">
        <f aca="false">IF(AND((ISNUMBER(J100)),(J100&gt;0)),SIN(RADIANS(J100)),0)</f>
        <v>0</v>
      </c>
      <c r="E100" s="89"/>
      <c r="F100" s="78" t="s">
        <v>50</v>
      </c>
      <c r="G100" s="90"/>
      <c r="H100" s="77" t="s">
        <v>36</v>
      </c>
      <c r="I100" s="79"/>
      <c r="J100" s="91" t="n">
        <f aca="false">IF(AND(a=0,b&gt;0,c&gt;0,OR(bet&gt;0,gam&gt;0),alp=0,ISNUMBER(I16),ISNUMBER(I17),I16&gt;0,I17&gt;0),180-I16-I17,0)</f>
        <v>0</v>
      </c>
      <c r="K100" s="74"/>
      <c r="L100" s="73"/>
    </row>
    <row r="101" customFormat="false" ht="12.75" hidden="false" customHeight="false" outlineLevel="0" collapsed="false">
      <c r="A101" s="73"/>
      <c r="B101" s="77" t="s">
        <v>37</v>
      </c>
      <c r="C101" s="79" t="s">
        <v>57</v>
      </c>
      <c r="D101" s="88" t="n">
        <f aca="false">IF(AND((ISNUMBER(J101)),(J101&gt;0)),SIN(RADIANS(J101)),0)</f>
        <v>0</v>
      </c>
      <c r="E101" s="89"/>
      <c r="F101" s="78" t="s">
        <v>50</v>
      </c>
      <c r="G101" s="90"/>
      <c r="H101" s="77" t="s">
        <v>38</v>
      </c>
      <c r="I101" s="79"/>
      <c r="J101" s="91" t="n">
        <f aca="false">IF(AND(b=0,a&gt;0,c&gt;0,OR(alp&gt;0,gam&gt;0),bet=0,ISNUMBER(I15),ISNUMBER(I17),I15&gt;0,I17&gt;0),180-I15-I17,0)</f>
        <v>0</v>
      </c>
      <c r="K101" s="74"/>
      <c r="L101" s="73"/>
    </row>
    <row r="102" customFormat="false" ht="12.75" hidden="false" customHeight="false" outlineLevel="0" collapsed="false">
      <c r="A102" s="73"/>
      <c r="B102" s="77" t="s">
        <v>39</v>
      </c>
      <c r="C102" s="79" t="s">
        <v>57</v>
      </c>
      <c r="D102" s="88" t="n">
        <f aca="false">IF(AND((ISNUMBER(J102)),(J102&gt;0)),SIN(RADIANS(J102)),0)</f>
        <v>0</v>
      </c>
      <c r="E102" s="89"/>
      <c r="F102" s="78" t="s">
        <v>50</v>
      </c>
      <c r="G102" s="90"/>
      <c r="H102" s="77" t="s">
        <v>40</v>
      </c>
      <c r="I102" s="79"/>
      <c r="J102" s="91" t="n">
        <f aca="false">IF(AND(c=0,a&gt;0,b&gt;0,OR(alp&gt;0,bet&gt;0),gam=0&gt;0,ISNUMBER(I16),ISNUMBER(I15),I16&gt;0,I15&gt;0),180-I16-I15,0)</f>
        <v>0</v>
      </c>
      <c r="K102" s="74"/>
      <c r="L102" s="73"/>
    </row>
    <row r="103" customFormat="false" ht="13.5" hidden="false" customHeight="false" outlineLevel="0" collapsed="false">
      <c r="A103" s="73"/>
      <c r="B103" s="74"/>
      <c r="C103" s="75"/>
      <c r="D103" s="94"/>
      <c r="E103" s="74"/>
      <c r="F103" s="73"/>
      <c r="G103" s="73"/>
      <c r="H103" s="74"/>
      <c r="I103" s="75"/>
      <c r="J103" s="107"/>
      <c r="K103" s="74"/>
      <c r="L103" s="73"/>
    </row>
    <row r="104" customFormat="false" ht="13.5" hidden="false" customHeight="false" outlineLevel="0" collapsed="false">
      <c r="A104" s="73"/>
      <c r="B104" s="74"/>
      <c r="C104" s="73"/>
      <c r="D104" s="95"/>
      <c r="E104" s="73"/>
      <c r="F104" s="73"/>
      <c r="G104" s="73"/>
      <c r="H104" s="74"/>
      <c r="I104" s="75"/>
      <c r="J104" s="97"/>
      <c r="K104" s="74"/>
      <c r="L104" s="73"/>
    </row>
    <row r="105" customFormat="false" ht="12.75" hidden="false" customHeight="false" outlineLevel="0" collapsed="false">
      <c r="A105" s="73"/>
      <c r="B105" s="77" t="s">
        <v>58</v>
      </c>
      <c r="C105" s="73"/>
      <c r="D105" s="108"/>
      <c r="E105" s="74"/>
      <c r="F105" s="73"/>
      <c r="G105" s="73"/>
      <c r="H105" s="74"/>
      <c r="I105" s="75"/>
      <c r="J105" s="108"/>
      <c r="K105" s="74"/>
      <c r="L105" s="73"/>
    </row>
    <row r="106" customFormat="false" ht="12.75" hidden="false" customHeight="false" outlineLevel="0" collapsed="false">
      <c r="A106" s="73"/>
      <c r="B106" s="77" t="s">
        <v>35</v>
      </c>
      <c r="C106" s="79" t="s">
        <v>59</v>
      </c>
      <c r="D106" s="88" t="n">
        <f aca="false">IF((J106&gt;0),SIN(RADIANS(J106)),0)</f>
        <v>0</v>
      </c>
      <c r="E106" s="89"/>
      <c r="F106" s="78" t="s">
        <v>50</v>
      </c>
      <c r="G106" s="90"/>
      <c r="H106" s="77" t="s">
        <v>36</v>
      </c>
      <c r="I106" s="79"/>
      <c r="J106" s="91" t="n">
        <f aca="false">IF(NOT(umf=0),(ACOS(CalpSe)*180/PI()),0)</f>
        <v>0</v>
      </c>
      <c r="K106" s="74"/>
      <c r="L106" s="73"/>
    </row>
    <row r="107" customFormat="false" ht="12.75" hidden="false" customHeight="false" outlineLevel="0" collapsed="false">
      <c r="A107" s="73"/>
      <c r="B107" s="77" t="s">
        <v>37</v>
      </c>
      <c r="C107" s="79" t="s">
        <v>59</v>
      </c>
      <c r="D107" s="88" t="n">
        <f aca="false">IF((J107&gt;0),SIN(RADIANS(J107)),0)</f>
        <v>0</v>
      </c>
      <c r="E107" s="89"/>
      <c r="F107" s="78" t="s">
        <v>50</v>
      </c>
      <c r="G107" s="90"/>
      <c r="H107" s="77" t="s">
        <v>38</v>
      </c>
      <c r="I107" s="79"/>
      <c r="J107" s="91" t="n">
        <f aca="false">IF(NOT(umf=0),(ACOS(CbetSe)*180/PI()),0)</f>
        <v>0</v>
      </c>
      <c r="K107" s="74"/>
      <c r="L107" s="73"/>
    </row>
    <row r="108" customFormat="false" ht="12.75" hidden="false" customHeight="false" outlineLevel="0" collapsed="false">
      <c r="A108" s="73"/>
      <c r="B108" s="77" t="s">
        <v>39</v>
      </c>
      <c r="C108" s="79" t="s">
        <v>59</v>
      </c>
      <c r="D108" s="88" t="n">
        <f aca="false">IF((J108&gt;0),SIN(RADIANS(J108)),0)</f>
        <v>0</v>
      </c>
      <c r="E108" s="89"/>
      <c r="F108" s="78" t="s">
        <v>50</v>
      </c>
      <c r="G108" s="90"/>
      <c r="H108" s="77" t="s">
        <v>40</v>
      </c>
      <c r="I108" s="79"/>
      <c r="J108" s="91" t="n">
        <f aca="false">IF(NOT(umf=0),(ACOS(CgamSe)*180/PI()),0)</f>
        <v>0</v>
      </c>
      <c r="K108" s="74"/>
      <c r="L108" s="73"/>
    </row>
    <row r="109" customFormat="false" ht="13.5" hidden="false" customHeight="false" outlineLevel="0" collapsed="false">
      <c r="A109" s="73"/>
      <c r="B109" s="74"/>
      <c r="C109" s="73"/>
      <c r="D109" s="107"/>
      <c r="E109" s="118"/>
      <c r="F109" s="73"/>
      <c r="G109" s="76"/>
      <c r="H109" s="74"/>
      <c r="I109" s="73"/>
      <c r="J109" s="107"/>
      <c r="K109" s="74"/>
      <c r="L109" s="73"/>
    </row>
    <row r="110" customFormat="false" ht="13.5" hidden="false" customHeight="false" outlineLevel="0" collapsed="false">
      <c r="A110" s="73"/>
      <c r="B110" s="74"/>
      <c r="C110" s="73"/>
      <c r="D110" s="95"/>
      <c r="E110" s="73"/>
      <c r="F110" s="73"/>
      <c r="G110" s="73"/>
      <c r="H110" s="74"/>
      <c r="I110" s="73"/>
      <c r="J110" s="119"/>
      <c r="K110" s="74"/>
      <c r="L110" s="73"/>
    </row>
    <row r="111" customFormat="false" ht="12.75" hidden="false" customHeight="false" outlineLevel="0" collapsed="false">
      <c r="A111" s="73"/>
      <c r="B111" s="74"/>
      <c r="C111" s="73"/>
      <c r="D111" s="108"/>
      <c r="E111" s="74"/>
      <c r="F111" s="73"/>
      <c r="G111" s="73"/>
      <c r="H111" s="74"/>
      <c r="I111" s="75"/>
      <c r="J111" s="108"/>
      <c r="K111" s="74"/>
      <c r="L111" s="73"/>
    </row>
    <row r="112" customFormat="false" ht="12.75" hidden="false" customHeight="false" outlineLevel="0" collapsed="false">
      <c r="A112" s="73"/>
      <c r="B112" s="77" t="s">
        <v>60</v>
      </c>
      <c r="C112" s="79"/>
      <c r="D112" s="91"/>
      <c r="E112" s="120"/>
      <c r="F112" s="73"/>
      <c r="G112" s="121"/>
      <c r="H112" s="77" t="s">
        <v>61</v>
      </c>
      <c r="I112" s="79"/>
      <c r="J112" s="91"/>
      <c r="K112" s="74"/>
      <c r="L112" s="73"/>
    </row>
    <row r="113" customFormat="false" ht="12.75" hidden="false" customHeight="false" outlineLevel="0" collapsed="false">
      <c r="A113" s="73"/>
      <c r="B113" s="77" t="s">
        <v>36</v>
      </c>
      <c r="C113" s="79"/>
      <c r="D113" s="91" t="n">
        <f aca="false">IF(AND(a=0,b&gt;0,c&gt;0,bet&gt;0,gam=0,alp=0),180-bet-J115,IF(AND(a=0,b&gt;0,c&gt;0,bet=0,gam&gt;0,alp=0),180-J114-gam,0))</f>
        <v>0</v>
      </c>
      <c r="E113" s="120"/>
      <c r="F113" s="78" t="s">
        <v>50</v>
      </c>
      <c r="G113" s="121"/>
      <c r="H113" s="77" t="s">
        <v>36</v>
      </c>
      <c r="I113" s="79"/>
      <c r="J113" s="91" t="n">
        <f aca="false">IF(AND(c&gt;0,a&gt;0,b=0,gam&gt;0,alp=0,bet=0),ASIN(Sgam*(a/c))*180/PI(),IF(AND(a&gt;0,b&gt;0,c=0,alp=0,bet&gt;0,gam=0),ASIN(Sbet*(a/b))*180/PI(),0))</f>
        <v>0</v>
      </c>
      <c r="K113" s="74"/>
      <c r="L113" s="73"/>
    </row>
    <row r="114" customFormat="false" ht="12.75" hidden="false" customHeight="false" outlineLevel="0" collapsed="false">
      <c r="A114" s="73"/>
      <c r="B114" s="77" t="s">
        <v>38</v>
      </c>
      <c r="C114" s="79"/>
      <c r="D114" s="91" t="n">
        <f aca="false">IF(AND(b=0,a&gt;0,c&gt;0,alp&gt;0,gam=0,bet=0),180-alp-J115,IF(AND(b=0,a&gt;0,c&gt;0,alp=0,gam&gt;0,bet=0),180-J113-gam,0))</f>
        <v>0</v>
      </c>
      <c r="E114" s="120"/>
      <c r="F114" s="78" t="s">
        <v>50</v>
      </c>
      <c r="G114" s="121"/>
      <c r="H114" s="77" t="s">
        <v>38</v>
      </c>
      <c r="I114" s="79"/>
      <c r="J114" s="91" t="n">
        <f aca="false">IF(AND(a&gt;0,b&gt;0,c=0,alp&gt;0,bet=0,gam=0),ASIN(Salp*(b/a))*180/PI(),IF(AND(b&gt;0,c&gt;0,a=0,bet=0,gam&gt;0,alp=0),ASIN(Sgam*(b/c))*180/PI(),0))</f>
        <v>0</v>
      </c>
      <c r="K114" s="74"/>
      <c r="L114" s="73"/>
    </row>
    <row r="115" customFormat="false" ht="12.75" hidden="false" customHeight="false" outlineLevel="0" collapsed="false">
      <c r="A115" s="73"/>
      <c r="B115" s="77" t="s">
        <v>40</v>
      </c>
      <c r="C115" s="79"/>
      <c r="D115" s="91" t="n">
        <f aca="false">IF(AND(c=0,a&gt;0,b&gt;0,alp&gt;0,bet=0,gam=0),180-alp-J114,IF(AND(c=0,a&gt;0,b&gt;0,alp=0,bet&gt;0,gam=0),180-J113-bet,0))</f>
        <v>0</v>
      </c>
      <c r="E115" s="120"/>
      <c r="F115" s="78" t="s">
        <v>50</v>
      </c>
      <c r="G115" s="121"/>
      <c r="H115" s="77" t="s">
        <v>40</v>
      </c>
      <c r="I115" s="79"/>
      <c r="J115" s="91" t="n">
        <f aca="false">IF(AND(b&gt;0,c&gt;0,a=0,bet&gt;0,gam=0,alp=0),ASIN(Sbet*(c/b))*180/PI(),IF(AND(c&gt;0,a&gt;0,b=0,gam=0,alp&gt;0,bet=0),ASIN(Salp*(c/a))*180/PI(),0))</f>
        <v>0</v>
      </c>
      <c r="K115" s="74"/>
      <c r="L115" s="73"/>
    </row>
    <row r="116" customFormat="false" ht="13.5" hidden="false" customHeight="false" outlineLevel="0" collapsed="false">
      <c r="A116" s="73"/>
      <c r="B116" s="74"/>
      <c r="C116" s="73"/>
      <c r="D116" s="107"/>
      <c r="E116" s="74"/>
      <c r="F116" s="73"/>
      <c r="G116" s="73"/>
      <c r="H116" s="74"/>
      <c r="I116" s="75"/>
      <c r="J116" s="109"/>
      <c r="K116" s="74"/>
      <c r="L116" s="73"/>
    </row>
    <row r="117" customFormat="false" ht="12.75" hidden="false" customHeight="false" outlineLevel="0" collapsed="false">
      <c r="A117" s="73"/>
      <c r="B117" s="74"/>
      <c r="C117" s="73"/>
      <c r="D117" s="95"/>
      <c r="E117" s="73"/>
      <c r="F117" s="73"/>
      <c r="G117" s="73"/>
      <c r="H117" s="74"/>
      <c r="I117" s="75"/>
      <c r="J117" s="109"/>
      <c r="K117" s="74"/>
      <c r="L117" s="73"/>
    </row>
    <row r="118" customFormat="false" ht="12.75" hidden="false" customHeight="false" outlineLevel="0" collapsed="false">
      <c r="A118" s="73"/>
      <c r="B118" s="74"/>
      <c r="C118" s="73"/>
      <c r="D118" s="95"/>
      <c r="E118" s="73"/>
      <c r="F118" s="73"/>
      <c r="G118" s="73"/>
      <c r="H118" s="74"/>
      <c r="I118" s="75"/>
      <c r="J118" s="109"/>
      <c r="K118" s="74"/>
      <c r="L118" s="73"/>
    </row>
    <row r="119" customFormat="false" ht="12.75" hidden="false" customHeight="false" outlineLevel="0" collapsed="false">
      <c r="A119" s="73"/>
      <c r="B119" s="74"/>
      <c r="C119" s="73"/>
      <c r="D119" s="95"/>
      <c r="E119" s="73"/>
      <c r="F119" s="73"/>
      <c r="G119" s="73"/>
      <c r="H119" s="77" t="s">
        <v>62</v>
      </c>
      <c r="I119" s="79"/>
      <c r="J119" s="122"/>
      <c r="K119" s="74"/>
      <c r="L119" s="73"/>
    </row>
    <row r="120" customFormat="false" ht="12.75" hidden="false" customHeight="false" outlineLevel="0" collapsed="false">
      <c r="A120" s="73"/>
      <c r="B120" s="74"/>
      <c r="C120" s="73"/>
      <c r="D120" s="95"/>
      <c r="E120" s="73"/>
      <c r="F120" s="73"/>
      <c r="G120" s="73"/>
      <c r="H120" s="77" t="s">
        <v>14</v>
      </c>
      <c r="I120" s="79"/>
      <c r="J120" s="91" t="n">
        <f aca="false">IF(AND(a=0,b&gt;0,c&gt;0,alp=0,bet&gt;0,gam=0),SalpGSU*(b/Sbet),IF(AND(a=0,b&gt;0,c&gt;0,alp=0,bet=0,gam&gt;0),SalpGSU*(c/Sgam),0))</f>
        <v>0</v>
      </c>
      <c r="K120" s="74"/>
      <c r="L120" s="73"/>
    </row>
    <row r="121" customFormat="false" ht="12.75" hidden="false" customHeight="false" outlineLevel="0" collapsed="false">
      <c r="A121" s="73"/>
      <c r="B121" s="74"/>
      <c r="C121" s="73"/>
      <c r="D121" s="95"/>
      <c r="E121" s="73"/>
      <c r="F121" s="73"/>
      <c r="G121" s="73"/>
      <c r="H121" s="77" t="s">
        <v>16</v>
      </c>
      <c r="I121" s="79"/>
      <c r="J121" s="91" t="n">
        <f aca="false">IF(AND(b=0,c&gt;0,a&gt;0,bet=0,gam&gt;0,alp=0),SbetGSU*(c/Sgam),IF(AND(b=0,c&gt;0,a&gt;0,bet=0,gam=0,alp&gt;0),SbetGSU*(a/Salp),0))</f>
        <v>0</v>
      </c>
      <c r="K121" s="74"/>
      <c r="L121" s="73"/>
    </row>
    <row r="122" customFormat="false" ht="12.75" hidden="false" customHeight="false" outlineLevel="0" collapsed="false">
      <c r="A122" s="73"/>
      <c r="B122" s="74"/>
      <c r="C122" s="73"/>
      <c r="D122" s="95"/>
      <c r="E122" s="73"/>
      <c r="F122" s="73"/>
      <c r="G122" s="73"/>
      <c r="H122" s="77" t="s">
        <v>17</v>
      </c>
      <c r="I122" s="79"/>
      <c r="J122" s="91" t="n">
        <f aca="false">IF(AND(c=0,a&gt;0,b&gt;0,gam=0,alp&gt;0,bet=0),SgamGSU*(a/Salp),IF(AND(c=0,a&gt;0,b&gt;0,gam=0,alp=0,bet&gt;0),SgamGSU*(b/Sbet),0))</f>
        <v>0</v>
      </c>
      <c r="K122" s="74"/>
      <c r="L122" s="73"/>
    </row>
    <row r="123" customFormat="false" ht="12.75" hidden="false" customHeight="false" outlineLevel="0" collapsed="false">
      <c r="A123" s="73"/>
      <c r="B123" s="74"/>
      <c r="C123" s="73"/>
      <c r="D123" s="95"/>
      <c r="E123" s="73"/>
      <c r="F123" s="73"/>
      <c r="G123" s="73"/>
      <c r="H123" s="96"/>
      <c r="I123" s="75"/>
      <c r="J123" s="109"/>
      <c r="K123" s="74"/>
      <c r="L123" s="73"/>
    </row>
    <row r="124" customFormat="false" ht="13.5" hidden="false" customHeight="false" outlineLevel="0" collapsed="false">
      <c r="A124" s="73"/>
      <c r="B124" s="74"/>
      <c r="C124" s="73"/>
      <c r="D124" s="95"/>
      <c r="E124" s="73"/>
      <c r="F124" s="73"/>
      <c r="G124" s="73"/>
      <c r="H124" s="96"/>
      <c r="I124" s="75"/>
      <c r="J124" s="109"/>
      <c r="K124" s="74"/>
      <c r="L124" s="73"/>
    </row>
    <row r="125" customFormat="false" ht="12.75" hidden="false" customHeight="false" outlineLevel="0" collapsed="false">
      <c r="A125" s="73"/>
      <c r="B125" s="74"/>
      <c r="C125" s="73"/>
      <c r="D125" s="108"/>
      <c r="E125" s="74"/>
      <c r="F125" s="73"/>
      <c r="G125" s="73"/>
      <c r="H125" s="96"/>
      <c r="I125" s="75"/>
      <c r="J125" s="109"/>
      <c r="K125" s="73"/>
      <c r="L125" s="73"/>
    </row>
    <row r="126" customFormat="false" ht="12.75" hidden="false" customHeight="false" outlineLevel="0" collapsed="false">
      <c r="A126" s="73"/>
      <c r="B126" s="77" t="s">
        <v>63</v>
      </c>
      <c r="C126" s="79"/>
      <c r="D126" s="91"/>
      <c r="E126" s="74"/>
      <c r="F126" s="73"/>
      <c r="G126" s="73"/>
      <c r="H126" s="123" t="s">
        <v>64</v>
      </c>
      <c r="I126" s="79"/>
      <c r="J126" s="122"/>
      <c r="K126" s="74"/>
      <c r="L126" s="73"/>
    </row>
    <row r="127" customFormat="false" ht="12.75" hidden="false" customHeight="false" outlineLevel="0" collapsed="false">
      <c r="A127" s="73"/>
      <c r="B127" s="77" t="s">
        <v>36</v>
      </c>
      <c r="C127" s="79"/>
      <c r="D127" s="91" t="n">
        <f aca="false">IF(AND(a&gt;0,b=0,c&gt;0,alp=0,bet&gt;0,gam=0),(ASIN(a*(Sbet/J128))*180/PI()),IF(AND(b&gt;0,c=0,a&gt;0,bet=0,gam&gt;0,alp=0),(ASIN(a*(Sgam/J129))*180/PI()),0))</f>
        <v>0</v>
      </c>
      <c r="E127" s="120"/>
      <c r="F127" s="78" t="s">
        <v>50</v>
      </c>
      <c r="G127" s="121"/>
      <c r="H127" s="77" t="s">
        <v>14</v>
      </c>
      <c r="I127" s="79"/>
      <c r="J127" s="91" t="n">
        <f aca="false">IF(AND(a=0,b&gt;0,c&gt;0,alp&gt;0,bet=0,gam=0),SQRT((b*b)+(c*c)-(2*b*c*Calp)),0)</f>
        <v>0</v>
      </c>
      <c r="K127" s="74"/>
      <c r="L127" s="73"/>
    </row>
    <row r="128" customFormat="false" ht="12.75" hidden="false" customHeight="false" outlineLevel="0" collapsed="false">
      <c r="A128" s="73"/>
      <c r="B128" s="77" t="s">
        <v>38</v>
      </c>
      <c r="C128" s="79"/>
      <c r="D128" s="91" t="n">
        <f aca="false">IF(AND(b&gt;0,c=0,a&gt;0,bet=0,gam&gt;0,alp=0),(ASIN(b*(Sgam/J129))*180/PI()),IF(AND(c&gt;0,a=0,b&gt;0,gam=0,alp&gt;0,bet=0),(ASIN(b*(Salp/J127))*180/PI()),0))</f>
        <v>0</v>
      </c>
      <c r="E128" s="120"/>
      <c r="F128" s="78" t="s">
        <v>50</v>
      </c>
      <c r="G128" s="121"/>
      <c r="H128" s="77" t="s">
        <v>16</v>
      </c>
      <c r="I128" s="79"/>
      <c r="J128" s="91" t="n">
        <f aca="false">IF(AND(b=0,c&gt;0,a&gt;0,bet&gt;0,gam=0,alp=0),SQRT((c*c)+(a*a)-(2*c*a*Cbet)),0)</f>
        <v>0</v>
      </c>
      <c r="K128" s="74"/>
      <c r="L128" s="73"/>
    </row>
    <row r="129" customFormat="false" ht="12.75" hidden="false" customHeight="false" outlineLevel="0" collapsed="false">
      <c r="A129" s="73"/>
      <c r="B129" s="77" t="s">
        <v>40</v>
      </c>
      <c r="C129" s="79"/>
      <c r="D129" s="91" t="n">
        <f aca="false">IF(AND(c&gt;0,a=0,b&gt;0,gam=0,alp&gt;0,bet=0),(ASIN(c*(Salp/J127))*180/PI()),IF(AND(a&gt;0,b=0,c&gt;0,alp=0,bet&gt;0,gam=0),(ASIN(c*(Sbet/J128))*180/PI()),0))</f>
        <v>0</v>
      </c>
      <c r="E129" s="120"/>
      <c r="F129" s="78" t="s">
        <v>50</v>
      </c>
      <c r="G129" s="121"/>
      <c r="H129" s="77" t="s">
        <v>17</v>
      </c>
      <c r="I129" s="79"/>
      <c r="J129" s="91" t="n">
        <f aca="false">IF(AND(c=0,a&gt;0,b&gt;0,gam&gt;0,alp=0,bet=0),SQRT((a*a)+(b*b)-(2*a*b*Cgam)),0)</f>
        <v>0</v>
      </c>
      <c r="K129" s="74"/>
      <c r="L129" s="73"/>
    </row>
    <row r="130" customFormat="false" ht="13.5" hidden="false" customHeight="false" outlineLevel="0" collapsed="false">
      <c r="A130" s="73"/>
      <c r="B130" s="74"/>
      <c r="C130" s="73"/>
      <c r="D130" s="107"/>
      <c r="E130" s="118"/>
      <c r="F130" s="73"/>
      <c r="G130" s="76"/>
      <c r="H130" s="74"/>
      <c r="I130" s="75"/>
      <c r="J130" s="107"/>
      <c r="K130" s="74"/>
      <c r="L130" s="73"/>
    </row>
    <row r="131" customFormat="false" ht="12.75" hidden="false" customHeight="false" outlineLevel="0" collapsed="false">
      <c r="A131" s="73"/>
      <c r="B131" s="74"/>
      <c r="C131" s="73"/>
      <c r="D131" s="95"/>
      <c r="E131" s="73"/>
      <c r="F131" s="73"/>
      <c r="G131" s="73"/>
      <c r="H131" s="74"/>
      <c r="I131" s="73"/>
      <c r="J131" s="73"/>
      <c r="K131" s="73"/>
      <c r="L131" s="73"/>
    </row>
    <row r="132" customFormat="false" ht="12.75" hidden="false" customHeight="false" outlineLevel="0" collapsed="false">
      <c r="A132" s="73"/>
      <c r="B132" s="74"/>
      <c r="C132" s="73"/>
      <c r="D132" s="95"/>
      <c r="E132" s="73"/>
      <c r="F132" s="73"/>
      <c r="G132" s="73"/>
      <c r="H132" s="74"/>
      <c r="I132" s="73"/>
      <c r="J132" s="97"/>
      <c r="K132" s="73"/>
      <c r="L132" s="73"/>
    </row>
    <row r="133" customFormat="false" ht="12.75" hidden="false" customHeight="false" outlineLevel="0" collapsed="false">
      <c r="A133" s="73"/>
      <c r="B133" s="74"/>
      <c r="C133" s="73"/>
      <c r="D133" s="95"/>
      <c r="E133" s="73"/>
      <c r="F133" s="73"/>
      <c r="G133" s="73"/>
      <c r="H133" s="124"/>
      <c r="I133" s="73"/>
      <c r="J133" s="97"/>
      <c r="K133" s="73"/>
      <c r="L133" s="73"/>
    </row>
  </sheetData>
  <sheetProtection sheet="true" objects="true" scenarios="true"/>
  <dataValidations count="2">
    <dataValidation allowBlank="true" error="Bitte nur Zahlen 0,01-10000 eingeben &#10;" errorStyle="stop" operator="between" showDropDown="false" showErrorMessage="true" showInputMessage="false" sqref="C8:C10" type="decimal">
      <formula1>0.01</formula1>
      <formula2>10000</formula2>
    </dataValidation>
    <dataValidation allowBlank="true" error="Bitte nur Zahlen 0,01-179,98 eingeben" errorStyle="stop" operator="between" showDropDown="false" showErrorMessage="true" showInputMessage="false" sqref="C15:C17" type="decimal">
      <formula1>0.01</formula1>
      <formula2>179.9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15:49:08Z</dcterms:created>
  <dc:creator>Administrator1</dc:creator>
  <dc:description/>
  <dc:language>en-US</dc:language>
  <cp:lastModifiedBy>Juergen Hinrichs</cp:lastModifiedBy>
  <cp:lastPrinted>2007-01-21T14:56:25Z</cp:lastPrinted>
  <dcterms:modified xsi:type="dcterms:W3CDTF">2007-01-01T23:03:15Z</dcterms:modified>
  <cp:revision>0</cp:revision>
  <dc:subject/>
  <dc:title/>
</cp:coreProperties>
</file>