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0">
  <si>
    <t xml:space="preserve">Stromkostenvergleich</t>
  </si>
  <si>
    <t xml:space="preserve">Für das Jahr:</t>
  </si>
  <si>
    <t xml:space="preserve">Einsparung im Jahr</t>
  </si>
  <si>
    <t xml:space="preserve">auf der Grundlage</t>
  </si>
  <si>
    <t xml:space="preserve">Kilowatt-Stunden, bisheriger Verbrauch im Jahr: </t>
  </si>
  <si>
    <t xml:space="preserve">  kWh</t>
  </si>
  <si>
    <t xml:space="preserve"> &lt;- dieses Verbrauchs</t>
  </si>
  <si>
    <t xml:space="preserve">  BRUTTO!</t>
  </si>
  <si>
    <t xml:space="preserve">BRUTTO!</t>
  </si>
  <si>
    <t xml:space="preserve">oder</t>
  </si>
  <si>
    <t xml:space="preserve">Kommentar:</t>
  </si>
  <si>
    <t xml:space="preserve">Arbeitspreis</t>
  </si>
  <si>
    <t xml:space="preserve">  + </t>
  </si>
  <si>
    <t xml:space="preserve">Grundpreis</t>
  </si>
  <si>
    <t xml:space="preserve">  =</t>
  </si>
  <si>
    <t xml:space="preserve">Stromrechnung</t>
  </si>
  <si>
    <t xml:space="preserve">Anbieter:</t>
  </si>
  <si>
    <t xml:space="preserve">Tarif:</t>
  </si>
  <si>
    <t xml:space="preserve">Cent /</t>
  </si>
  <si>
    <t xml:space="preserve">kWh =</t>
  </si>
  <si>
    <t xml:space="preserve">Preis kWh:</t>
  </si>
  <si>
    <t xml:space="preserve">im Monat:</t>
  </si>
  <si>
    <t xml:space="preserve">im Jahr:</t>
  </si>
  <si>
    <t xml:space="preserve">Summe im</t>
  </si>
  <si>
    <t xml:space="preserve">Jahr:</t>
  </si>
  <si>
    <t xml:space="preserve">Einsparung im Jahr =</t>
  </si>
  <si>
    <t xml:space="preserve">Bisheriger Tarif</t>
  </si>
  <si>
    <t xml:space="preserve">Differenz im Vergleich zu</t>
  </si>
  <si>
    <t xml:space="preserve">Stadtwerke</t>
  </si>
  <si>
    <t xml:space="preserve">Ankündigung 2013</t>
  </si>
  <si>
    <t xml:space="preserve">ct/kWh</t>
  </si>
  <si>
    <t xml:space="preserve"> &lt;- dieser Summe</t>
  </si>
  <si>
    <t xml:space="preserve">(Zum Vergleich)</t>
  </si>
  <si>
    <t xml:space="preserve">Brutto</t>
  </si>
  <si>
    <t xml:space="preserve">Nr.:</t>
  </si>
  <si>
    <t xml:space="preserve">OK:</t>
  </si>
  <si>
    <t xml:space="preserve">Im Monat:</t>
  </si>
  <si>
    <t xml:space="preserve"> /</t>
  </si>
  <si>
    <t xml:space="preserve">Im Jahr:</t>
  </si>
  <si>
    <t xml:space="preserve">neu im Jahr:</t>
  </si>
  <si>
    <t xml:space="preserve"> - 1 x Bonus:</t>
  </si>
  <si>
    <t xml:space="preserve"> = Abweichend im 1. Jahr:</t>
  </si>
  <si>
    <t xml:space="preserve">Kommentar, Datum etc.</t>
  </si>
  <si>
    <t xml:space="preserve">j</t>
  </si>
  <si>
    <t xml:space="preserve">Stw. Restebörse</t>
  </si>
  <si>
    <t xml:space="preserve">Gammelstrom</t>
  </si>
  <si>
    <t xml:space="preserve">Jodelwerke</t>
  </si>
  <si>
    <t xml:space="preserve">Alpenstrom</t>
  </si>
  <si>
    <t xml:space="preserve">Fridolihn</t>
  </si>
  <si>
    <t xml:space="preserve">Fridolihth-Strom</t>
  </si>
  <si>
    <t xml:space="preserve">Karl Ludrigkeit</t>
  </si>
  <si>
    <t xml:space="preserve">Grenadierstrom</t>
  </si>
  <si>
    <t xml:space="preserve">Superwerke</t>
  </si>
  <si>
    <t xml:space="preserve">Superstrom</t>
  </si>
  <si>
    <t xml:space="preserve">Rhabarber</t>
  </si>
  <si>
    <t xml:space="preserve">Strom aus Rhabarber</t>
  </si>
  <si>
    <t xml:space="preserve">Windstrom</t>
  </si>
  <si>
    <t xml:space="preserve">Hui Buh</t>
  </si>
  <si>
    <t xml:space="preserve">Sonnen-Strom</t>
  </si>
  <si>
    <t xml:space="preserve">Sommer-Strom</t>
  </si>
  <si>
    <t xml:space="preserve">Wasserwerke</t>
  </si>
  <si>
    <t xml:space="preserve">Plantschi-Tarif XXL</t>
  </si>
  <si>
    <t xml:space="preserve">Phantasiewerte</t>
  </si>
  <si>
    <t xml:space="preserve">Alles Fließt</t>
  </si>
  <si>
    <t xml:space="preserve">Atom-Meiler 3</t>
  </si>
  <si>
    <t xml:space="preserve">Atomstrom Pur</t>
  </si>
  <si>
    <t xml:space="preserve"> = ja, in den Tarifvergleich aufnehmen </t>
  </si>
  <si>
    <t xml:space="preserve">Geringste Kosten im Jahr</t>
  </si>
  <si>
    <t xml:space="preserve"> = Höchster Bonus</t>
  </si>
  <si>
    <t xml:space="preserve">  = Geringste Kosten im 1. Jah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EUR&quot;_-;\-* #,##0.00&quot; EUR&quot;_-;_-* \-??&quot; EUR&quot;_-;_-@_-"/>
    <numFmt numFmtId="166" formatCode="0.00"/>
    <numFmt numFmtId="167" formatCode="#,##0.00\ [$€-407];[RED]\-#,##0.00\ [$€-407]"/>
    <numFmt numFmtId="168" formatCode="General"/>
    <numFmt numFmtId="169" formatCode="#,##0.00\ [$€-407];[RED]#,##0.00\ [$€-407]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E6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hair">
        <color rgb="FFCCCCCC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hair">
        <color rgb="FFCCCCCC"/>
      </top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 style="thin"/>
      <right style="thin"/>
      <top style="medium">
        <color rgb="FF800080"/>
      </top>
      <bottom style="thin">
        <color rgb="FFC0C0C0"/>
      </bottom>
      <diagonal/>
    </border>
    <border diagonalUp="false" diagonalDown="false">
      <left style="hair"/>
      <right style="hair"/>
      <top style="medium">
        <color rgb="FF800080"/>
      </top>
      <bottom style="hair"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n"/>
      <right style="thin"/>
      <top style="thin">
        <color rgb="FFC0C0C0"/>
      </top>
      <bottom style="medium">
        <color rgb="FF800080"/>
      </bottom>
      <diagonal/>
    </border>
    <border diagonalUp="false" diagonalDown="false">
      <left style="hair"/>
      <right style="hair"/>
      <top style="hair"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hmen" xfId="20"/>
    <cellStyle name="Rahmen Schrift Grün" xfId="21"/>
    <cellStyle name="Unbenannt1" xfId="22"/>
  </cellStyles>
  <dxfs count="4">
    <dxf>
      <font>
        <name val="Arial"/>
        <family val="2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  <b val="0"/>
        <i val="0"/>
        <strike val="0"/>
        <color rgb="FF008000"/>
        <sz val="10"/>
        <u val="none"/>
      </font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family val="2"/>
        <b val="0"/>
        <i val="0"/>
        <strike val="0"/>
        <color rgb="FF800000"/>
        <sz val="10"/>
        <u val="none"/>
      </font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93"/>
    <col collapsed="false" customWidth="true" hidden="false" outlineLevel="0" max="3" min="3" style="2" width="16.84"/>
    <col collapsed="false" customWidth="true" hidden="false" outlineLevel="0" max="4" min="4" style="2" width="21.28"/>
    <col collapsed="false" customWidth="true" hidden="false" outlineLevel="0" max="5" min="5" style="3" width="6.6"/>
    <col collapsed="false" customWidth="true" hidden="false" outlineLevel="0" max="6" min="6" style="4" width="7.99"/>
    <col collapsed="false" customWidth="true" hidden="false" outlineLevel="0" max="7" min="7" style="4" width="10.41"/>
    <col collapsed="false" customWidth="true" hidden="false" outlineLevel="0" max="8" min="8" style="4" width="4.99"/>
    <col collapsed="false" customWidth="true" hidden="false" outlineLevel="0" max="9" min="9" style="4" width="11.7"/>
    <col collapsed="false" customWidth="true" hidden="false" outlineLevel="0" max="10" min="10" style="4" width="4.99"/>
    <col collapsed="false" customWidth="true" hidden="false" outlineLevel="0" max="11" min="11" style="4" width="11.42"/>
    <col collapsed="false" customWidth="true" hidden="false" outlineLevel="0" max="12" min="12" style="4" width="4.41"/>
    <col collapsed="false" customWidth="true" hidden="false" outlineLevel="0" max="13" min="13" style="2" width="11.64"/>
    <col collapsed="false" customWidth="true" hidden="false" outlineLevel="0" max="14" min="14" style="2" width="11.8"/>
    <col collapsed="false" customWidth="true" hidden="false" outlineLevel="0" max="15" min="15" style="2" width="9.14"/>
    <col collapsed="false" customWidth="true" hidden="false" outlineLevel="0" max="16" min="16" style="2" width="9.28"/>
    <col collapsed="false" customWidth="true" hidden="false" outlineLevel="0" max="17" min="17" style="2" width="9.41"/>
    <col collapsed="false" customWidth="true" hidden="false" outlineLevel="0" max="18" min="18" style="1" width="10.56"/>
    <col collapsed="false" customWidth="true" hidden="false" outlineLevel="0" max="19" min="19" style="2" width="12.14"/>
    <col collapsed="false" customWidth="false" hidden="false" outlineLevel="0" max="257" min="20" style="2" width="10.99"/>
  </cols>
  <sheetData>
    <row r="1" customFormat="false" ht="12.75" hidden="false" customHeight="false" outlineLevel="0" collapsed="false">
      <c r="C1" s="5"/>
      <c r="D1" s="5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2.75" hidden="false" customHeight="false" outlineLevel="0" collapsed="false">
      <c r="C2" s="8" t="s">
        <v>0</v>
      </c>
      <c r="D2" s="8"/>
      <c r="E2" s="8"/>
      <c r="F2" s="9" t="s">
        <v>1</v>
      </c>
      <c r="G2" s="10" t="n">
        <v>2013</v>
      </c>
      <c r="K2" s="8"/>
      <c r="M2" s="8"/>
      <c r="N2" s="8"/>
      <c r="O2" s="11" t="s">
        <v>2</v>
      </c>
      <c r="Q2" s="8"/>
      <c r="R2" s="8"/>
    </row>
    <row r="3" customFormat="false" ht="12.75" hidden="false" customHeight="false" outlineLevel="0" collapsed="false">
      <c r="C3" s="5"/>
      <c r="E3" s="2"/>
      <c r="F3" s="6"/>
      <c r="H3" s="6"/>
      <c r="I3" s="6"/>
      <c r="J3" s="6"/>
      <c r="L3" s="6"/>
      <c r="M3" s="7"/>
      <c r="N3" s="7"/>
      <c r="O3" s="11" t="s">
        <v>3</v>
      </c>
    </row>
    <row r="4" customFormat="false" ht="12.75" hidden="false" customHeight="false" outlineLevel="0" collapsed="false">
      <c r="E4" s="2"/>
      <c r="F4" s="2"/>
      <c r="I4" s="3"/>
      <c r="J4" s="9" t="s">
        <v>4</v>
      </c>
      <c r="K4" s="12" t="n">
        <v>1000</v>
      </c>
      <c r="L4" s="13" t="s">
        <v>5</v>
      </c>
      <c r="M4" s="7"/>
      <c r="N4" s="7"/>
      <c r="O4" s="14" t="s">
        <v>6</v>
      </c>
      <c r="P4" s="15"/>
    </row>
    <row r="5" customFormat="false" ht="12.75" hidden="false" customHeight="false" outlineLevel="0" collapsed="false">
      <c r="F5" s="6"/>
      <c r="G5" s="6"/>
      <c r="H5" s="6"/>
      <c r="I5" s="6"/>
      <c r="J5" s="6"/>
      <c r="K5" s="6"/>
      <c r="L5" s="6"/>
      <c r="M5" s="7"/>
      <c r="N5" s="7"/>
    </row>
    <row r="6" customFormat="false" ht="12.7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7"/>
      <c r="N6" s="7"/>
    </row>
    <row r="7" customFormat="false" ht="12.75" hidden="false" customHeight="false" outlineLevel="0" collapsed="false">
      <c r="C7" s="5"/>
      <c r="D7" s="5"/>
      <c r="E7" s="13" t="s">
        <v>7</v>
      </c>
      <c r="F7" s="16"/>
      <c r="G7" s="16" t="s">
        <v>8</v>
      </c>
      <c r="H7" s="16"/>
      <c r="I7" s="16" t="s">
        <v>8</v>
      </c>
      <c r="J7" s="16" t="s">
        <v>9</v>
      </c>
      <c r="K7" s="16" t="s">
        <v>8</v>
      </c>
      <c r="L7" s="16"/>
      <c r="M7" s="16" t="s">
        <v>8</v>
      </c>
      <c r="N7" s="7"/>
      <c r="O7" s="0"/>
      <c r="R7" s="17" t="s">
        <v>10</v>
      </c>
    </row>
    <row r="8" customFormat="false" ht="12.75" hidden="false" customHeight="false" outlineLevel="0" collapsed="false">
      <c r="E8" s="18" t="s">
        <v>11</v>
      </c>
      <c r="F8" s="2"/>
      <c r="G8" s="2"/>
      <c r="H8" s="19" t="s">
        <v>12</v>
      </c>
      <c r="I8" s="19" t="s">
        <v>13</v>
      </c>
      <c r="J8" s="19" t="s">
        <v>12</v>
      </c>
      <c r="K8" s="19" t="s">
        <v>13</v>
      </c>
      <c r="L8" s="4" t="s">
        <v>14</v>
      </c>
      <c r="M8" s="17" t="s">
        <v>15</v>
      </c>
      <c r="O8" s="0"/>
      <c r="R8" s="20"/>
      <c r="S8" s="20"/>
    </row>
    <row r="9" s="2" customFormat="true" ht="12.75" hidden="false" customHeight="false" outlineLevel="0" collapsed="false">
      <c r="A9" s="1"/>
      <c r="B9" s="1"/>
      <c r="E9" s="18"/>
      <c r="H9" s="19"/>
      <c r="I9" s="19"/>
      <c r="J9" s="19"/>
      <c r="K9" s="19"/>
      <c r="M9" s="17"/>
      <c r="O9" s="0"/>
      <c r="R9" s="20"/>
      <c r="S9" s="20"/>
    </row>
    <row r="10" customFormat="false" ht="12.75" hidden="false" customHeight="false" outlineLevel="0" collapsed="false">
      <c r="C10" s="21" t="s">
        <v>16</v>
      </c>
      <c r="D10" s="21" t="s">
        <v>17</v>
      </c>
      <c r="E10" s="22" t="s">
        <v>18</v>
      </c>
      <c r="F10" s="23" t="s">
        <v>19</v>
      </c>
      <c r="G10" s="24" t="s">
        <v>20</v>
      </c>
      <c r="H10" s="19"/>
      <c r="I10" s="25" t="s">
        <v>21</v>
      </c>
      <c r="J10" s="19"/>
      <c r="K10" s="19" t="s">
        <v>22</v>
      </c>
      <c r="L10" s="4" t="s">
        <v>14</v>
      </c>
      <c r="M10" s="24" t="s">
        <v>23</v>
      </c>
      <c r="N10" s="17" t="s">
        <v>24</v>
      </c>
      <c r="O10" s="11" t="s">
        <v>25</v>
      </c>
      <c r="Q10" s="26"/>
      <c r="R10" s="20"/>
      <c r="S10" s="20"/>
    </row>
    <row r="11" customFormat="false" ht="12.75" hidden="false" customHeight="false" outlineLevel="0" collapsed="false">
      <c r="A11" s="27"/>
      <c r="B11" s="27"/>
      <c r="C11" s="28"/>
      <c r="D11" s="29" t="s">
        <v>26</v>
      </c>
      <c r="F11" s="23"/>
      <c r="G11" s="19"/>
      <c r="H11" s="19"/>
      <c r="I11" s="19"/>
      <c r="J11" s="19"/>
      <c r="K11" s="19"/>
      <c r="L11" s="19"/>
      <c r="O11" s="11" t="s">
        <v>27</v>
      </c>
      <c r="Q11" s="30"/>
      <c r="R11" s="20"/>
      <c r="S11" s="20"/>
    </row>
    <row r="12" customFormat="false" ht="12.75" hidden="false" customHeight="false" outlineLevel="0" collapsed="false">
      <c r="A12" s="31"/>
      <c r="B12" s="31"/>
      <c r="C12" s="32" t="s">
        <v>28</v>
      </c>
      <c r="D12" s="32" t="s">
        <v>29</v>
      </c>
      <c r="E12" s="33" t="n">
        <v>25</v>
      </c>
      <c r="F12" s="34" t="s">
        <v>30</v>
      </c>
      <c r="G12" s="35" t="n">
        <f aca="false">E12*$K$4*0.01</f>
        <v>250</v>
      </c>
      <c r="H12" s="36" t="s">
        <v>12</v>
      </c>
      <c r="I12" s="37"/>
      <c r="J12" s="36" t="s">
        <v>12</v>
      </c>
      <c r="K12" s="38" t="n">
        <v>100</v>
      </c>
      <c r="L12" s="36" t="s">
        <v>14</v>
      </c>
      <c r="M12" s="39" t="n">
        <f aca="false">G12+12*I12+K12</f>
        <v>350</v>
      </c>
      <c r="N12" s="40" t="n">
        <f aca="false">G2</f>
        <v>2013</v>
      </c>
      <c r="O12" s="14" t="s">
        <v>31</v>
      </c>
      <c r="P12" s="15"/>
      <c r="Q12" s="41"/>
      <c r="R12" s="20"/>
      <c r="S12" s="20"/>
    </row>
    <row r="13" customFormat="false" ht="12.75" hidden="false" customHeight="false" outlineLevel="0" collapsed="false">
      <c r="A13" s="27"/>
      <c r="B13" s="27"/>
      <c r="C13" s="42"/>
      <c r="D13" s="28"/>
      <c r="E13" s="43" t="n">
        <v>23</v>
      </c>
      <c r="F13" s="44" t="s">
        <v>30</v>
      </c>
      <c r="G13" s="45" t="n">
        <f aca="false">E13*$K$4*0.01</f>
        <v>230</v>
      </c>
      <c r="H13" s="19" t="s">
        <v>12</v>
      </c>
      <c r="I13" s="46"/>
      <c r="J13" s="19" t="s">
        <v>12</v>
      </c>
      <c r="K13" s="46" t="n">
        <v>90</v>
      </c>
      <c r="L13" s="4" t="s">
        <v>14</v>
      </c>
      <c r="M13" s="47" t="n">
        <f aca="false">G13+12*I13+K13</f>
        <v>320</v>
      </c>
      <c r="N13" s="31" t="n">
        <v>2012</v>
      </c>
      <c r="O13" s="48" t="s">
        <v>32</v>
      </c>
      <c r="P13" s="49"/>
      <c r="Q13" s="41"/>
      <c r="R13" s="20"/>
      <c r="S13" s="20"/>
    </row>
    <row r="14" customFormat="false" ht="12.75" hidden="false" customHeight="false" outlineLevel="0" collapsed="false">
      <c r="A14" s="27"/>
      <c r="B14" s="27"/>
      <c r="C14" s="42"/>
      <c r="D14" s="28"/>
      <c r="E14" s="43"/>
      <c r="F14" s="44" t="s">
        <v>30</v>
      </c>
      <c r="G14" s="45" t="n">
        <f aca="false">E14*$K$4*0.01</f>
        <v>0</v>
      </c>
      <c r="H14" s="19" t="s">
        <v>12</v>
      </c>
      <c r="I14" s="46"/>
      <c r="J14" s="19" t="s">
        <v>12</v>
      </c>
      <c r="K14" s="46"/>
      <c r="L14" s="4" t="s">
        <v>14</v>
      </c>
      <c r="M14" s="47" t="n">
        <f aca="false">G14+12*I14+K14</f>
        <v>0</v>
      </c>
      <c r="N14" s="31"/>
      <c r="O14" s="48" t="s">
        <v>32</v>
      </c>
      <c r="P14" s="50"/>
      <c r="Q14" s="41"/>
      <c r="R14" s="20"/>
      <c r="S14" s="20"/>
    </row>
    <row r="15" customFormat="false" ht="12.75" hidden="false" customHeight="false" outlineLevel="0" collapsed="false">
      <c r="A15" s="27"/>
      <c r="B15" s="27"/>
      <c r="C15" s="32"/>
      <c r="D15" s="32"/>
      <c r="E15" s="51"/>
      <c r="F15" s="52"/>
      <c r="G15" s="53"/>
      <c r="H15" s="54"/>
      <c r="I15" s="55"/>
      <c r="J15" s="54"/>
      <c r="K15" s="55"/>
      <c r="L15" s="54"/>
      <c r="M15" s="53"/>
      <c r="N15" s="56"/>
      <c r="O15" s="57"/>
      <c r="P15" s="58"/>
      <c r="Q15" s="59"/>
      <c r="R15" s="20"/>
      <c r="S15" s="20"/>
    </row>
    <row r="16" customFormat="false" ht="12.75" hidden="false" customHeight="false" outlineLevel="0" collapsed="false">
      <c r="A16" s="27"/>
      <c r="B16" s="27"/>
      <c r="C16" s="32"/>
      <c r="D16" s="32"/>
      <c r="E16" s="51"/>
      <c r="F16" s="52"/>
      <c r="G16" s="53"/>
      <c r="H16" s="54"/>
      <c r="I16" s="55"/>
      <c r="J16" s="54"/>
      <c r="K16" s="55"/>
      <c r="L16" s="54"/>
      <c r="M16" s="53"/>
      <c r="N16" s="56"/>
      <c r="O16" s="57"/>
      <c r="P16" s="58"/>
      <c r="Q16" s="59"/>
      <c r="R16" s="20"/>
      <c r="S16" s="20"/>
    </row>
    <row r="17" customFormat="false" ht="12.75" hidden="false" customHeight="false" outlineLevel="0" collapsed="false">
      <c r="A17" s="26"/>
      <c r="B17" s="26"/>
      <c r="C17" s="26"/>
      <c r="D17" s="26"/>
      <c r="E17" s="60"/>
      <c r="F17" s="61"/>
      <c r="G17" s="60"/>
      <c r="H17" s="26"/>
      <c r="I17" s="60"/>
      <c r="J17" s="26"/>
      <c r="K17" s="62"/>
      <c r="M17" s="63"/>
      <c r="R17" s="2"/>
      <c r="S17" s="64"/>
    </row>
    <row r="18" customFormat="false" ht="12.75" hidden="false" customHeight="false" outlineLevel="0" collapsed="false">
      <c r="A18" s="26"/>
      <c r="B18" s="26"/>
      <c r="C18" s="26"/>
      <c r="D18" s="26"/>
      <c r="E18" s="60"/>
      <c r="F18" s="61"/>
      <c r="G18" s="60"/>
      <c r="H18" s="26"/>
      <c r="I18" s="60"/>
      <c r="J18" s="26"/>
      <c r="K18" s="62"/>
      <c r="M18" s="65" t="s">
        <v>33</v>
      </c>
      <c r="N18" s="66"/>
      <c r="O18" s="11"/>
      <c r="P18" s="67"/>
      <c r="Q18" s="68" t="s">
        <v>33</v>
      </c>
      <c r="R18" s="0"/>
      <c r="S18" s="69"/>
    </row>
    <row r="19" s="2" customFormat="true" ht="12.75" hidden="false" customHeight="false" outlineLevel="0" collapsed="false">
      <c r="A19" s="70" t="s">
        <v>34</v>
      </c>
      <c r="B19" s="70" t="s">
        <v>35</v>
      </c>
      <c r="C19" s="11" t="s">
        <v>16</v>
      </c>
      <c r="D19" s="11" t="s">
        <v>17</v>
      </c>
      <c r="E19" s="71"/>
      <c r="F19" s="1"/>
      <c r="G19" s="72"/>
      <c r="I19" s="73" t="s">
        <v>36</v>
      </c>
      <c r="J19" s="74" t="s">
        <v>37</v>
      </c>
      <c r="K19" s="75" t="s">
        <v>38</v>
      </c>
      <c r="M19" s="76" t="s">
        <v>39</v>
      </c>
      <c r="N19" s="77" t="s">
        <v>40</v>
      </c>
      <c r="O19" s="78"/>
      <c r="P19" s="70"/>
      <c r="Q19" s="79" t="s">
        <v>41</v>
      </c>
      <c r="R19" s="0"/>
      <c r="S19" s="69" t="s">
        <v>42</v>
      </c>
    </row>
    <row r="20" customFormat="false" ht="12.75" hidden="false" customHeight="false" outlineLevel="0" collapsed="false">
      <c r="A20" s="80" t="n">
        <v>1</v>
      </c>
      <c r="B20" s="81" t="s">
        <v>43</v>
      </c>
      <c r="C20" s="82" t="s">
        <v>44</v>
      </c>
      <c r="D20" s="82" t="s">
        <v>45</v>
      </c>
      <c r="E20" s="83" t="n">
        <v>23.56</v>
      </c>
      <c r="F20" s="84" t="s">
        <v>30</v>
      </c>
      <c r="G20" s="85" t="n">
        <f aca="false">IF(AND(B20="j",(E20*$K$4*0.01)&gt;0),(E20*$K$4*0.01),"")</f>
        <v>235.6</v>
      </c>
      <c r="H20" s="86" t="s">
        <v>12</v>
      </c>
      <c r="I20" s="87"/>
      <c r="J20" s="86" t="s">
        <v>12</v>
      </c>
      <c r="K20" s="87" t="n">
        <v>99</v>
      </c>
      <c r="L20" s="88" t="s">
        <v>14</v>
      </c>
      <c r="M20" s="89" t="n">
        <f aca="false">IF(AND(B20="j",NOT(G20=""),NOT(AND(I20="",K20=""))),(G20+12*I20+K20),"")</f>
        <v>334.6</v>
      </c>
      <c r="N20" s="90"/>
      <c r="O20" s="91" t="n">
        <f aca="false">IF(AND(B20="j",E20&gt;0,NOT(M20="")),$M$12-M20,"")</f>
        <v>15.4</v>
      </c>
      <c r="P20" s="92" t="str">
        <f aca="false">IF(AND(B20="j",E20&gt;0,NOT(M20="")),(IF(O20&gt;0," gespart/J"," teurer/J")),"")</f>
        <v> gespart/J</v>
      </c>
      <c r="Q20" s="93" t="str">
        <f aca="false">IF(AND(B20="j",N20&gt;0,NOT(M20="")),(M20-N20),"")</f>
        <v/>
      </c>
      <c r="R20" s="94"/>
      <c r="S20" s="95"/>
    </row>
    <row r="21" customFormat="false" ht="12.75" hidden="false" customHeight="false" outlineLevel="0" collapsed="false">
      <c r="A21" s="96" t="n">
        <v>2</v>
      </c>
      <c r="B21" s="97"/>
      <c r="C21" s="98" t="s">
        <v>46</v>
      </c>
      <c r="D21" s="98" t="s">
        <v>47</v>
      </c>
      <c r="E21" s="99" t="n">
        <v>24</v>
      </c>
      <c r="F21" s="44" t="s">
        <v>30</v>
      </c>
      <c r="G21" s="100" t="str">
        <f aca="false">IF(AND(B21="j",(E21*$K$4*0.01)&gt;0),(E21*$K$4*0.01),"")</f>
        <v/>
      </c>
      <c r="H21" s="19" t="s">
        <v>12</v>
      </c>
      <c r="I21" s="101" t="n">
        <v>6.9</v>
      </c>
      <c r="J21" s="19" t="s">
        <v>12</v>
      </c>
      <c r="K21" s="101"/>
      <c r="L21" s="4" t="s">
        <v>14</v>
      </c>
      <c r="M21" s="102" t="str">
        <f aca="false">IF(AND(B21="j",NOT(G21=""),NOT(AND(I21="",K21=""))),(G21+12*I21+K21),"")</f>
        <v/>
      </c>
      <c r="N21" s="103"/>
      <c r="O21" s="104" t="str">
        <f aca="false">IF(AND(B21="j",E21&gt;0,NOT(M21="")),$M$12-M21,"")</f>
        <v/>
      </c>
      <c r="P21" s="105" t="str">
        <f aca="false">IF(AND(B21="j",E21&gt;0,NOT(M21="")),(IF(O21&gt;0," gespart/J"," teurer/J")),"")</f>
        <v/>
      </c>
      <c r="Q21" s="106" t="str">
        <f aca="false">IF(AND(B21="j",N21&gt;0,NOT(M21="")),(M21-N21),"")</f>
        <v/>
      </c>
      <c r="R21" s="107"/>
      <c r="S21" s="108"/>
    </row>
    <row r="22" customFormat="false" ht="12.75" hidden="false" customHeight="false" outlineLevel="0" collapsed="false">
      <c r="A22" s="96" t="n">
        <v>3</v>
      </c>
      <c r="B22" s="97" t="s">
        <v>43</v>
      </c>
      <c r="C22" s="98" t="s">
        <v>48</v>
      </c>
      <c r="D22" s="98" t="s">
        <v>49</v>
      </c>
      <c r="E22" s="99" t="n">
        <v>28.68</v>
      </c>
      <c r="F22" s="44" t="s">
        <v>30</v>
      </c>
      <c r="G22" s="100" t="n">
        <f aca="false">IF(AND(B22="j",(E22*$K$4*0.01)&gt;0),(E22*$K$4*0.01),"")</f>
        <v>286.8</v>
      </c>
      <c r="H22" s="19" t="s">
        <v>12</v>
      </c>
      <c r="I22" s="101" t="n">
        <v>2</v>
      </c>
      <c r="J22" s="19" t="s">
        <v>12</v>
      </c>
      <c r="K22" s="101"/>
      <c r="L22" s="4" t="s">
        <v>14</v>
      </c>
      <c r="M22" s="102" t="n">
        <f aca="false">IF(AND(B22="j",NOT(G22=""),NOT(AND(I22="",K22=""))),(G22+12*I22+K22),"")</f>
        <v>310.8</v>
      </c>
      <c r="N22" s="103" t="n">
        <v>100</v>
      </c>
      <c r="O22" s="104" t="n">
        <f aca="false">IF(AND(B22="j",E22&gt;0,NOT(M22="")),$M$12-M22,"")</f>
        <v>39.2</v>
      </c>
      <c r="P22" s="105" t="str">
        <f aca="false">IF(AND(B22="j",E22&gt;0,NOT(M22="")),(IF(O22&gt;0," gespart/J"," teurer/J")),"")</f>
        <v> gespart/J</v>
      </c>
      <c r="Q22" s="106" t="n">
        <f aca="false">IF(AND(B22="j",N22&gt;0,NOT(M22="")),(M22-N22),"")</f>
        <v>210.8</v>
      </c>
      <c r="R22" s="107"/>
      <c r="S22" s="108"/>
    </row>
    <row r="23" customFormat="false" ht="12.75" hidden="false" customHeight="false" outlineLevel="0" collapsed="false">
      <c r="A23" s="96" t="n">
        <v>4</v>
      </c>
      <c r="B23" s="97" t="s">
        <v>43</v>
      </c>
      <c r="C23" s="109" t="s">
        <v>50</v>
      </c>
      <c r="D23" s="98" t="s">
        <v>51</v>
      </c>
      <c r="E23" s="99" t="n">
        <v>24.7</v>
      </c>
      <c r="F23" s="44" t="s">
        <v>30</v>
      </c>
      <c r="G23" s="100" t="n">
        <f aca="false">IF(AND(B23="j",(E23*$K$4*0.01)&gt;0),(E23*$K$4*0.01),"")</f>
        <v>247</v>
      </c>
      <c r="H23" s="19" t="s">
        <v>12</v>
      </c>
      <c r="I23" s="101" t="n">
        <v>8</v>
      </c>
      <c r="J23" s="19" t="s">
        <v>12</v>
      </c>
      <c r="K23" s="101"/>
      <c r="L23" s="4" t="s">
        <v>14</v>
      </c>
      <c r="M23" s="102" t="n">
        <f aca="false">IF(AND(B23="j",NOT(G23=""),NOT(AND(I23="",K23=""))),(G23+12*I23+K23),"")</f>
        <v>343</v>
      </c>
      <c r="N23" s="103" t="n">
        <v>117</v>
      </c>
      <c r="O23" s="104" t="n">
        <f aca="false">IF(AND(B23="j",E23&gt;0,NOT(M23="")),$M$12-M23,"")</f>
        <v>7</v>
      </c>
      <c r="P23" s="105" t="str">
        <f aca="false">IF(AND(B23="j",E23&gt;0,NOT(M23="")),(IF(O23&gt;0," gespart/J"," teurer/J")),"")</f>
        <v> gespart/J</v>
      </c>
      <c r="Q23" s="106" t="n">
        <f aca="false">IF(AND(B23="j",N23&gt;0,NOT(M23="")),(M23-N23),"")</f>
        <v>226</v>
      </c>
      <c r="R23" s="107"/>
      <c r="S23" s="108"/>
    </row>
    <row r="24" customFormat="false" ht="12.75" hidden="false" customHeight="false" outlineLevel="0" collapsed="false">
      <c r="A24" s="96" t="n">
        <v>5</v>
      </c>
      <c r="B24" s="97" t="s">
        <v>43</v>
      </c>
      <c r="C24" s="98" t="s">
        <v>52</v>
      </c>
      <c r="D24" s="98" t="s">
        <v>53</v>
      </c>
      <c r="E24" s="99" t="n">
        <v>24.83</v>
      </c>
      <c r="F24" s="44" t="s">
        <v>30</v>
      </c>
      <c r="G24" s="100" t="n">
        <f aca="false">IF(AND(B24="j",(E24*$K$4*0.01)&gt;0),(E24*$K$4*0.01),"")</f>
        <v>248.3</v>
      </c>
      <c r="H24" s="19" t="s">
        <v>12</v>
      </c>
      <c r="I24" s="101" t="n">
        <v>9</v>
      </c>
      <c r="J24" s="19" t="s">
        <v>12</v>
      </c>
      <c r="K24" s="101"/>
      <c r="L24" s="4" t="s">
        <v>14</v>
      </c>
      <c r="M24" s="102" t="n">
        <f aca="false">IF(AND(B24="j",NOT(G24=""),NOT(AND(I24="",K24=""))),(G24+12*I24+K24),"")</f>
        <v>356.3</v>
      </c>
      <c r="N24" s="103" t="n">
        <v>120</v>
      </c>
      <c r="O24" s="104" t="n">
        <f aca="false">IF(AND(B24="j",E24&gt;0,NOT(M24="")),$M$12-M24,"")</f>
        <v>-6.30000000000001</v>
      </c>
      <c r="P24" s="105" t="str">
        <f aca="false">IF(AND(B24="j",E24&gt;0,NOT(M24="")),(IF(O24&gt;0," gespart/J"," teurer/J")),"")</f>
        <v> teurer/J</v>
      </c>
      <c r="Q24" s="106" t="n">
        <f aca="false">IF(AND(B24="j",N24&gt;0,NOT(M24="")),(M24-N24),"")</f>
        <v>236.3</v>
      </c>
      <c r="R24" s="107"/>
      <c r="S24" s="108"/>
    </row>
    <row r="25" customFormat="false" ht="12.75" hidden="false" customHeight="false" outlineLevel="0" collapsed="false">
      <c r="A25" s="96" t="n">
        <v>6</v>
      </c>
      <c r="B25" s="97" t="s">
        <v>43</v>
      </c>
      <c r="C25" s="98"/>
      <c r="D25" s="98"/>
      <c r="E25" s="99"/>
      <c r="F25" s="44" t="s">
        <v>30</v>
      </c>
      <c r="G25" s="100" t="str">
        <f aca="false">IF(AND(B25="j",(E25*$K$4*0.01)&gt;0),(E25*$K$4*0.01),"")</f>
        <v/>
      </c>
      <c r="H25" s="19" t="s">
        <v>12</v>
      </c>
      <c r="I25" s="101"/>
      <c r="J25" s="19" t="s">
        <v>12</v>
      </c>
      <c r="K25" s="101"/>
      <c r="L25" s="4" t="s">
        <v>14</v>
      </c>
      <c r="M25" s="102" t="str">
        <f aca="false">IF(AND(B25="j",NOT(G25=""),NOT(AND(I25="",K25=""))),(G25+12*I25+K25),"")</f>
        <v/>
      </c>
      <c r="N25" s="103" t="n">
        <v>120</v>
      </c>
      <c r="O25" s="104" t="str">
        <f aca="false">IF(AND(B25="j",E25&gt;0,NOT(M25="")),$M$12-M25,"")</f>
        <v/>
      </c>
      <c r="P25" s="105" t="str">
        <f aca="false">IF(AND(B25="j",E25&gt;0,NOT(M25="")),(IF(O25&gt;0," gespart/J"," teurer/J")),"")</f>
        <v/>
      </c>
      <c r="Q25" s="106" t="str">
        <f aca="false">IF(AND(B25="j",N25&gt;0,NOT(M25="")),(M25-N25),"")</f>
        <v/>
      </c>
      <c r="R25" s="107"/>
      <c r="S25" s="108"/>
    </row>
    <row r="26" customFormat="false" ht="12.75" hidden="false" customHeight="false" outlineLevel="0" collapsed="false">
      <c r="A26" s="96" t="n">
        <v>7</v>
      </c>
      <c r="B26" s="97"/>
      <c r="C26" s="98" t="s">
        <v>54</v>
      </c>
      <c r="D26" s="98" t="s">
        <v>55</v>
      </c>
      <c r="E26" s="99" t="n">
        <v>27</v>
      </c>
      <c r="F26" s="44" t="s">
        <v>30</v>
      </c>
      <c r="G26" s="100" t="str">
        <f aca="false">IF(AND(B26="j",(E26*$K$4*0.01)&gt;0),(E26*$K$4*0.01),"")</f>
        <v/>
      </c>
      <c r="H26" s="19" t="s">
        <v>12</v>
      </c>
      <c r="I26" s="101"/>
      <c r="J26" s="19" t="s">
        <v>12</v>
      </c>
      <c r="K26" s="101" t="n">
        <v>48.74</v>
      </c>
      <c r="L26" s="4" t="s">
        <v>14</v>
      </c>
      <c r="M26" s="102" t="str">
        <f aca="false">IF(AND(B26="j",NOT(G26=""),NOT(AND(I26="",K26=""))),(G26+12*I26+K26),"")</f>
        <v/>
      </c>
      <c r="N26" s="103" t="n">
        <v>125</v>
      </c>
      <c r="O26" s="104" t="str">
        <f aca="false">IF(AND(B26="j",E26&gt;0,NOT(M26="")),$M$12-M26,"")</f>
        <v/>
      </c>
      <c r="P26" s="105" t="str">
        <f aca="false">IF(AND(B26="j",E26&gt;0,NOT(M26="")),(IF(O26&gt;0," gespart/J"," teurer/J")),"")</f>
        <v/>
      </c>
      <c r="Q26" s="106" t="str">
        <f aca="false">IF(AND(B26="j",N26&gt;0,NOT(M26="")),(M26-N26),"")</f>
        <v/>
      </c>
      <c r="R26" s="107"/>
      <c r="S26" s="108"/>
    </row>
    <row r="27" customFormat="false" ht="12.75" hidden="false" customHeight="false" outlineLevel="0" collapsed="false">
      <c r="A27" s="96" t="n">
        <v>8</v>
      </c>
      <c r="B27" s="97" t="s">
        <v>43</v>
      </c>
      <c r="C27" s="98" t="s">
        <v>56</v>
      </c>
      <c r="D27" s="98" t="s">
        <v>57</v>
      </c>
      <c r="E27" s="99" t="n">
        <v>33</v>
      </c>
      <c r="F27" s="44" t="s">
        <v>30</v>
      </c>
      <c r="G27" s="100" t="n">
        <f aca="false">IF(AND(B27="j",(E27*$K$4*0.01)&gt;0),(E27*$K$4*0.01),"")</f>
        <v>330</v>
      </c>
      <c r="H27" s="19" t="s">
        <v>12</v>
      </c>
      <c r="I27" s="101" t="n">
        <v>5.8</v>
      </c>
      <c r="J27" s="19" t="s">
        <v>12</v>
      </c>
      <c r="K27" s="101"/>
      <c r="L27" s="4" t="s">
        <v>14</v>
      </c>
      <c r="M27" s="102" t="n">
        <f aca="false">IF(AND(B27="j",NOT(G27=""),NOT(AND(I27="",K27=""))),(G27+12*I27+K27),"")</f>
        <v>399.6</v>
      </c>
      <c r="N27" s="103" t="n">
        <v>150</v>
      </c>
      <c r="O27" s="104" t="n">
        <f aca="false">IF(AND(B27="j",E27&gt;0,NOT(M27="")),$M$12-M27,"")</f>
        <v>-49.6</v>
      </c>
      <c r="P27" s="105" t="str">
        <f aca="false">IF(AND(B27="j",E27&gt;0,NOT(M27="")),(IF(O27&gt;0," gespart/J"," teurer/J")),"")</f>
        <v> teurer/J</v>
      </c>
      <c r="Q27" s="106" t="n">
        <f aca="false">IF(AND(B27="j",N27&gt;0,NOT(M27="")),(M27-N27),"")</f>
        <v>249.6</v>
      </c>
      <c r="R27" s="107"/>
      <c r="S27" s="108"/>
    </row>
    <row r="28" customFormat="false" ht="12.75" hidden="false" customHeight="false" outlineLevel="0" collapsed="false">
      <c r="A28" s="96" t="n">
        <v>9</v>
      </c>
      <c r="B28" s="97" t="s">
        <v>43</v>
      </c>
      <c r="C28" s="98" t="s">
        <v>58</v>
      </c>
      <c r="D28" s="98" t="s">
        <v>59</v>
      </c>
      <c r="E28" s="99" t="n">
        <v>35</v>
      </c>
      <c r="F28" s="44" t="s">
        <v>30</v>
      </c>
      <c r="G28" s="100" t="n">
        <f aca="false">IF(AND(B28="j",(E28*$K$4*0.01)&gt;0),(E28*$K$4*0.01),"")</f>
        <v>350</v>
      </c>
      <c r="H28" s="19" t="s">
        <v>12</v>
      </c>
      <c r="I28" s="101" t="n">
        <v>3.55</v>
      </c>
      <c r="J28" s="19" t="s">
        <v>12</v>
      </c>
      <c r="K28" s="101"/>
      <c r="L28" s="4" t="s">
        <v>14</v>
      </c>
      <c r="M28" s="102" t="n">
        <f aca="false">IF(AND(B28="j",NOT(G28=""),NOT(AND(I28="",K28=""))),(G28+12*I28+K28),"")</f>
        <v>392.6</v>
      </c>
      <c r="N28" s="103" t="n">
        <v>150</v>
      </c>
      <c r="O28" s="104" t="n">
        <f aca="false">IF(AND(B28="j",E28&gt;0,NOT(M28="")),$M$12-M28,"")</f>
        <v>-42.6</v>
      </c>
      <c r="P28" s="105" t="str">
        <f aca="false">IF(AND(B28="j",E28&gt;0,NOT(M28="")),(IF(O28&gt;0," gespart/J"," teurer/J")),"")</f>
        <v> teurer/J</v>
      </c>
      <c r="Q28" s="106" t="n">
        <f aca="false">IF(AND(B28="j",N28&gt;0,NOT(M28="")),(M28-N28),"")</f>
        <v>242.6</v>
      </c>
      <c r="R28" s="107"/>
      <c r="S28" s="108"/>
    </row>
    <row r="29" customFormat="false" ht="12.75" hidden="false" customHeight="false" outlineLevel="0" collapsed="false">
      <c r="A29" s="96" t="n">
        <v>10</v>
      </c>
      <c r="B29" s="97" t="s">
        <v>43</v>
      </c>
      <c r="C29" s="98" t="s">
        <v>60</v>
      </c>
      <c r="D29" s="98" t="s">
        <v>61</v>
      </c>
      <c r="E29" s="99" t="n">
        <v>21.55</v>
      </c>
      <c r="F29" s="44" t="s">
        <v>30</v>
      </c>
      <c r="G29" s="100" t="n">
        <f aca="false">IF(AND(B29="j",(E29*$K$4*0.01)&gt;0),(E29*$K$4*0.01),"")</f>
        <v>215.5</v>
      </c>
      <c r="H29" s="19" t="s">
        <v>12</v>
      </c>
      <c r="I29" s="101"/>
      <c r="J29" s="19" t="s">
        <v>12</v>
      </c>
      <c r="K29" s="101" t="n">
        <v>110</v>
      </c>
      <c r="L29" s="4" t="s">
        <v>14</v>
      </c>
      <c r="M29" s="102" t="n">
        <f aca="false">IF(AND(B29="j",NOT(G29=""),NOT(AND(I29="",K29=""))),(G29+12*I29+K29),"")</f>
        <v>325.5</v>
      </c>
      <c r="N29" s="103"/>
      <c r="O29" s="104" t="n">
        <f aca="false">IF(AND(B29="j",E29&gt;0,NOT(M29="")),$M$12-M29,"")</f>
        <v>24.5</v>
      </c>
      <c r="P29" s="105" t="str">
        <f aca="false">IF(AND(B29="j",E29&gt;0,NOT(M29="")),(IF(O29&gt;0," gespart/J"," teurer/J")),"")</f>
        <v> gespart/J</v>
      </c>
      <c r="Q29" s="106" t="str">
        <f aca="false">IF(AND(B29="j",N29&gt;0,NOT(M29="")),(M29-N29),"")</f>
        <v/>
      </c>
      <c r="R29" s="107"/>
      <c r="S29" s="108"/>
    </row>
    <row r="30" customFormat="false" ht="12.75" hidden="false" customHeight="false" outlineLevel="0" collapsed="false">
      <c r="A30" s="96" t="n">
        <v>11</v>
      </c>
      <c r="B30" s="97" t="s">
        <v>43</v>
      </c>
      <c r="C30" s="98" t="s">
        <v>62</v>
      </c>
      <c r="D30" s="98" t="s">
        <v>63</v>
      </c>
      <c r="E30" s="99"/>
      <c r="F30" s="44" t="s">
        <v>30</v>
      </c>
      <c r="G30" s="100" t="str">
        <f aca="false">IF(AND(B30="j",(E30*$K$4*0.01)&gt;0),(E30*$K$4*0.01),"")</f>
        <v/>
      </c>
      <c r="H30" s="19" t="s">
        <v>12</v>
      </c>
      <c r="I30" s="101"/>
      <c r="J30" s="19" t="s">
        <v>12</v>
      </c>
      <c r="K30" s="101"/>
      <c r="L30" s="4" t="s">
        <v>14</v>
      </c>
      <c r="M30" s="102" t="str">
        <f aca="false">IF(AND(B30="j",NOT(G30=""),NOT(AND(I30="",K30=""))),(G30+12*I30+K30),"")</f>
        <v/>
      </c>
      <c r="N30" s="103"/>
      <c r="O30" s="104" t="str">
        <f aca="false">IF(AND(B30="j",E30&gt;0,NOT(M30="")),$M$12-M30,"")</f>
        <v/>
      </c>
      <c r="P30" s="105" t="str">
        <f aca="false">IF(AND(B30="j",E30&gt;0,NOT(M30="")),(IF(O30&gt;0," gespart/J"," teurer/J")),"")</f>
        <v/>
      </c>
      <c r="Q30" s="106" t="str">
        <f aca="false">IF(AND(B30="j",N30&gt;0,NOT(M30="")),(M30-N30),"")</f>
        <v/>
      </c>
      <c r="R30" s="107"/>
      <c r="S30" s="108"/>
    </row>
    <row r="31" customFormat="false" ht="12.75" hidden="false" customHeight="false" outlineLevel="0" collapsed="false">
      <c r="A31" s="96" t="n">
        <v>12</v>
      </c>
      <c r="B31" s="97" t="s">
        <v>43</v>
      </c>
      <c r="C31" s="98"/>
      <c r="D31" s="98"/>
      <c r="E31" s="99"/>
      <c r="F31" s="44" t="s">
        <v>30</v>
      </c>
      <c r="G31" s="100" t="str">
        <f aca="false">IF(AND(B31="j",(E31*$K$4*0.01)&gt;0),(E31*$K$4*0.01),"")</f>
        <v/>
      </c>
      <c r="H31" s="19" t="s">
        <v>12</v>
      </c>
      <c r="I31" s="101"/>
      <c r="J31" s="19" t="s">
        <v>12</v>
      </c>
      <c r="K31" s="101"/>
      <c r="L31" s="4" t="s">
        <v>14</v>
      </c>
      <c r="M31" s="102" t="str">
        <f aca="false">IF(AND(B31="j",NOT(G31=""),NOT(AND(I31="",K31=""))),(G31+12*I31+K31),"")</f>
        <v/>
      </c>
      <c r="N31" s="103"/>
      <c r="O31" s="104" t="str">
        <f aca="false">IF(AND(B31="j",E31&gt;0,NOT(M31="")),$M$12-M31,"")</f>
        <v/>
      </c>
      <c r="P31" s="105" t="str">
        <f aca="false">IF(AND(B31="j",E31&gt;0,NOT(M31="")),(IF(O31&gt;0," gespart/J"," teurer/J")),"")</f>
        <v/>
      </c>
      <c r="Q31" s="106" t="str">
        <f aca="false">IF(AND(B31="j",N31&gt;0,NOT(M31="")),(M31-N31),"")</f>
        <v/>
      </c>
      <c r="R31" s="107"/>
      <c r="S31" s="108"/>
    </row>
    <row r="32" customFormat="false" ht="12.75" hidden="false" customHeight="false" outlineLevel="0" collapsed="false">
      <c r="A32" s="96" t="n">
        <v>13</v>
      </c>
      <c r="B32" s="97" t="s">
        <v>43</v>
      </c>
      <c r="C32" s="98"/>
      <c r="D32" s="98"/>
      <c r="E32" s="99"/>
      <c r="F32" s="44" t="s">
        <v>30</v>
      </c>
      <c r="G32" s="100" t="str">
        <f aca="false">IF(AND(B32="j",(E32*$K$4*0.01)&gt;0),(E32*$K$4*0.01),"")</f>
        <v/>
      </c>
      <c r="H32" s="19" t="s">
        <v>12</v>
      </c>
      <c r="I32" s="101"/>
      <c r="J32" s="19" t="s">
        <v>12</v>
      </c>
      <c r="K32" s="101"/>
      <c r="L32" s="4" t="s">
        <v>14</v>
      </c>
      <c r="M32" s="102" t="str">
        <f aca="false">IF(AND(B32="j",NOT(G32=""),NOT(AND(I32="",K32=""))),(G32+12*I32+K32),"")</f>
        <v/>
      </c>
      <c r="N32" s="103"/>
      <c r="O32" s="104" t="str">
        <f aca="false">IF(AND(B32="j",E32&gt;0,NOT(M32="")),$M$12-M32,"")</f>
        <v/>
      </c>
      <c r="P32" s="105" t="str">
        <f aca="false">IF(AND(B32="j",E32&gt;0,NOT(M32="")),(IF(O32&gt;0," gespart/J"," teurer/J")),"")</f>
        <v/>
      </c>
      <c r="Q32" s="106" t="str">
        <f aca="false">IF(AND(B32="j",N32&gt;0,NOT(M32="")),(M32-N32),"")</f>
        <v/>
      </c>
      <c r="R32" s="110"/>
      <c r="S32" s="108"/>
    </row>
    <row r="33" customFormat="false" ht="12.75" hidden="false" customHeight="false" outlineLevel="0" collapsed="false">
      <c r="A33" s="96" t="n">
        <v>15</v>
      </c>
      <c r="B33" s="97" t="s">
        <v>43</v>
      </c>
      <c r="C33" s="98"/>
      <c r="D33" s="98"/>
      <c r="E33" s="99"/>
      <c r="F33" s="44" t="s">
        <v>30</v>
      </c>
      <c r="G33" s="100" t="str">
        <f aca="false">IF(AND(B33="j",(E33*$K$4*0.01)&gt;0),(E33*$K$4*0.01),"")</f>
        <v/>
      </c>
      <c r="H33" s="19" t="s">
        <v>12</v>
      </c>
      <c r="I33" s="101"/>
      <c r="J33" s="19" t="s">
        <v>12</v>
      </c>
      <c r="K33" s="101"/>
      <c r="L33" s="4" t="s">
        <v>14</v>
      </c>
      <c r="M33" s="102" t="str">
        <f aca="false">IF(AND(B33="j",NOT(G33=""),NOT(AND(I33="",K33=""))),(G33+12*I33+K33),"")</f>
        <v/>
      </c>
      <c r="N33" s="103"/>
      <c r="O33" s="104" t="str">
        <f aca="false">IF(AND(B33="j",E33&gt;0,NOT(M33="")),$M$12-M33,"")</f>
        <v/>
      </c>
      <c r="P33" s="105" t="str">
        <f aca="false">IF(AND(B33="j",E33&gt;0,NOT(M33="")),(IF(O33&gt;0," gespart/J"," teurer/J")),"")</f>
        <v/>
      </c>
      <c r="Q33" s="106" t="str">
        <f aca="false">IF(AND(B33="j",N33&gt;0,NOT(M33="")),(M33-N33),"")</f>
        <v/>
      </c>
      <c r="R33" s="107"/>
      <c r="S33" s="108"/>
    </row>
    <row r="34" customFormat="false" ht="12.75" hidden="false" customHeight="false" outlineLevel="0" collapsed="false">
      <c r="A34" s="96" t="n">
        <v>15</v>
      </c>
      <c r="B34" s="97" t="s">
        <v>43</v>
      </c>
      <c r="C34" s="98"/>
      <c r="D34" s="98"/>
      <c r="E34" s="99"/>
      <c r="F34" s="44" t="s">
        <v>30</v>
      </c>
      <c r="G34" s="100" t="str">
        <f aca="false">IF(AND(B34="j",(E34*$K$4*0.01)&gt;0),(E34*$K$4*0.01),"")</f>
        <v/>
      </c>
      <c r="H34" s="19" t="s">
        <v>12</v>
      </c>
      <c r="I34" s="101"/>
      <c r="J34" s="19" t="s">
        <v>12</v>
      </c>
      <c r="K34" s="101"/>
      <c r="L34" s="4" t="s">
        <v>14</v>
      </c>
      <c r="M34" s="102" t="str">
        <f aca="false">IF(AND(B34="j",NOT(G34=""),NOT(AND(I34="",K34=""))),(G34+12*I34+K34),"")</f>
        <v/>
      </c>
      <c r="N34" s="103"/>
      <c r="O34" s="104" t="str">
        <f aca="false">IF(AND(B34="j",E34&gt;0,NOT(M34="")),$M$12-M34,"")</f>
        <v/>
      </c>
      <c r="P34" s="105" t="str">
        <f aca="false">IF(AND(B34="j",E34&gt;0,NOT(M34="")),(IF(O34&gt;0," gespart/J"," teurer/J")),"")</f>
        <v/>
      </c>
      <c r="Q34" s="106" t="str">
        <f aca="false">IF(AND(B34="j",N34&gt;0,NOT(M34="")),(M34-N34),"")</f>
        <v/>
      </c>
      <c r="R34" s="107"/>
      <c r="S34" s="108"/>
    </row>
    <row r="35" customFormat="false" ht="12.75" hidden="false" customHeight="false" outlineLevel="0" collapsed="false">
      <c r="A35" s="96" t="n">
        <v>16</v>
      </c>
      <c r="B35" s="97" t="s">
        <v>43</v>
      </c>
      <c r="C35" s="98"/>
      <c r="D35" s="98"/>
      <c r="E35" s="99"/>
      <c r="F35" s="44" t="s">
        <v>30</v>
      </c>
      <c r="G35" s="100" t="str">
        <f aca="false">IF(AND(B35="j",(E35*$K$4*0.01)&gt;0),(E35*$K$4*0.01),"")</f>
        <v/>
      </c>
      <c r="H35" s="19" t="s">
        <v>12</v>
      </c>
      <c r="I35" s="101"/>
      <c r="J35" s="19" t="s">
        <v>12</v>
      </c>
      <c r="K35" s="101"/>
      <c r="L35" s="4" t="s">
        <v>14</v>
      </c>
      <c r="M35" s="102" t="str">
        <f aca="false">IF(AND(B35="j",NOT(G35=""),NOT(AND(I35="",K35=""))),(G35+12*I35+K35),"")</f>
        <v/>
      </c>
      <c r="N35" s="103"/>
      <c r="O35" s="104" t="str">
        <f aca="false">IF(AND(B35="j",E35&gt;0,NOT(M35="")),$M$12-M35,"")</f>
        <v/>
      </c>
      <c r="P35" s="105" t="str">
        <f aca="false">IF(AND(B35="j",E35&gt;0,NOT(M35="")),(IF(O35&gt;0," gespart/J"," teurer/J")),"")</f>
        <v/>
      </c>
      <c r="Q35" s="106" t="str">
        <f aca="false">IF(AND(B35="j",N35&gt;0,NOT(M35="")),(M35-N35),"")</f>
        <v/>
      </c>
      <c r="R35" s="107"/>
      <c r="S35" s="108"/>
    </row>
    <row r="36" customFormat="false" ht="12.75" hidden="false" customHeight="false" outlineLevel="0" collapsed="false">
      <c r="A36" s="96" t="n">
        <v>17</v>
      </c>
      <c r="B36" s="97" t="s">
        <v>43</v>
      </c>
      <c r="C36" s="98"/>
      <c r="D36" s="98"/>
      <c r="E36" s="99"/>
      <c r="F36" s="44" t="s">
        <v>30</v>
      </c>
      <c r="G36" s="100" t="str">
        <f aca="false">IF(AND(B36="j",(E36*$K$4*0.01)&gt;0),(E36*$K$4*0.01),"")</f>
        <v/>
      </c>
      <c r="H36" s="19" t="s">
        <v>12</v>
      </c>
      <c r="I36" s="101"/>
      <c r="J36" s="19" t="s">
        <v>12</v>
      </c>
      <c r="K36" s="101"/>
      <c r="L36" s="4" t="s">
        <v>14</v>
      </c>
      <c r="M36" s="102" t="str">
        <f aca="false">IF(AND(B36="j",NOT(G36=""),NOT(AND(I36="",K36=""))),(G36+12*I36+K36),"")</f>
        <v/>
      </c>
      <c r="N36" s="103"/>
      <c r="O36" s="104" t="str">
        <f aca="false">IF(AND(B36="j",E36&gt;0,NOT(M36="")),$M$12-M36,"")</f>
        <v/>
      </c>
      <c r="P36" s="105" t="str">
        <f aca="false">IF(AND(B36="j",E36&gt;0,NOT(M36="")),(IF(O36&gt;0," gespart/J"," teurer/J")),"")</f>
        <v/>
      </c>
      <c r="Q36" s="106" t="str">
        <f aca="false">IF(AND(B36="j",N36&gt;0,NOT(M36="")),(M36-N36),"")</f>
        <v/>
      </c>
      <c r="R36" s="110"/>
      <c r="S36" s="108"/>
    </row>
    <row r="37" customFormat="false" ht="12.75" hidden="false" customHeight="false" outlineLevel="0" collapsed="false">
      <c r="A37" s="96" t="n">
        <v>18</v>
      </c>
      <c r="B37" s="97" t="s">
        <v>43</v>
      </c>
      <c r="C37" s="98"/>
      <c r="D37" s="98"/>
      <c r="E37" s="99"/>
      <c r="F37" s="44" t="s">
        <v>30</v>
      </c>
      <c r="G37" s="100" t="str">
        <f aca="false">IF(AND(B37="j",(E37*$K$4*0.01)&gt;0),(E37*$K$4*0.01),"")</f>
        <v/>
      </c>
      <c r="H37" s="19" t="s">
        <v>12</v>
      </c>
      <c r="I37" s="101"/>
      <c r="J37" s="19" t="s">
        <v>12</v>
      </c>
      <c r="K37" s="101"/>
      <c r="L37" s="4" t="s">
        <v>14</v>
      </c>
      <c r="M37" s="102" t="str">
        <f aca="false">IF(AND(B37="j",NOT(G37=""),NOT(AND(I37="",K37=""))),(G37+12*I37+K37),"")</f>
        <v/>
      </c>
      <c r="N37" s="103"/>
      <c r="O37" s="104" t="str">
        <f aca="false">IF(AND(B37="j",E37&gt;0,NOT(M37="")),$M$12-M37,"")</f>
        <v/>
      </c>
      <c r="P37" s="105" t="str">
        <f aca="false">IF(AND(B37="j",E37&gt;0,NOT(M37="")),(IF(O37&gt;0," gespart/J"," teurer/J")),"")</f>
        <v/>
      </c>
      <c r="Q37" s="106" t="str">
        <f aca="false">IF(AND(B37="j",N37&gt;0,NOT(M37="")),(M37-N37),"")</f>
        <v/>
      </c>
      <c r="R37" s="107"/>
      <c r="S37" s="108"/>
    </row>
    <row r="38" customFormat="false" ht="12.75" hidden="false" customHeight="false" outlineLevel="0" collapsed="false">
      <c r="A38" s="96" t="n">
        <v>19</v>
      </c>
      <c r="B38" s="97" t="s">
        <v>43</v>
      </c>
      <c r="C38" s="98"/>
      <c r="D38" s="98"/>
      <c r="E38" s="99"/>
      <c r="F38" s="44" t="s">
        <v>30</v>
      </c>
      <c r="G38" s="100" t="str">
        <f aca="false">IF(AND(B38="j",(E38*$K$4*0.01)&gt;0),(E38*$K$4*0.01),"")</f>
        <v/>
      </c>
      <c r="H38" s="19" t="s">
        <v>12</v>
      </c>
      <c r="I38" s="101"/>
      <c r="J38" s="19" t="s">
        <v>12</v>
      </c>
      <c r="K38" s="101"/>
      <c r="L38" s="4" t="s">
        <v>14</v>
      </c>
      <c r="M38" s="102" t="str">
        <f aca="false">IF(AND(B38="j",NOT(G38=""),NOT(AND(I38="",K38=""))),(G38+12*I38+K38),"")</f>
        <v/>
      </c>
      <c r="N38" s="103"/>
      <c r="O38" s="104" t="str">
        <f aca="false">IF(AND(B38="j",E38&gt;0,NOT(M38="")),$M$12-M38,"")</f>
        <v/>
      </c>
      <c r="P38" s="105" t="str">
        <f aca="false">IF(AND(B38="j",E38&gt;0,NOT(M38="")),(IF(O38&gt;0," gespart/J"," teurer/J")),"")</f>
        <v/>
      </c>
      <c r="Q38" s="106" t="str">
        <f aca="false">IF(AND(B38="j",N38&gt;0,NOT(M38="")),(M38-N38),"")</f>
        <v/>
      </c>
      <c r="R38" s="107"/>
      <c r="S38" s="108"/>
    </row>
    <row r="39" customFormat="false" ht="12.75" hidden="false" customHeight="false" outlineLevel="0" collapsed="false">
      <c r="A39" s="96" t="n">
        <v>20</v>
      </c>
      <c r="B39" s="97" t="s">
        <v>43</v>
      </c>
      <c r="C39" s="98"/>
      <c r="D39" s="98"/>
      <c r="E39" s="99"/>
      <c r="F39" s="44" t="s">
        <v>30</v>
      </c>
      <c r="G39" s="100" t="str">
        <f aca="false">IF(AND(B39="j",(E39*$K$4*0.01)&gt;0),(E39*$K$4*0.01),"")</f>
        <v/>
      </c>
      <c r="H39" s="19" t="s">
        <v>12</v>
      </c>
      <c r="I39" s="101"/>
      <c r="J39" s="19" t="s">
        <v>12</v>
      </c>
      <c r="K39" s="101"/>
      <c r="L39" s="4" t="s">
        <v>14</v>
      </c>
      <c r="M39" s="102" t="str">
        <f aca="false">IF(AND(B39="j",NOT(G39=""),NOT(AND(I39="",K39=""))),(G39+12*I39+K39),"")</f>
        <v/>
      </c>
      <c r="N39" s="103"/>
      <c r="O39" s="104" t="str">
        <f aca="false">IF(AND(B39="j",E39&gt;0,NOT(M39="")),$M$12-M39,"")</f>
        <v/>
      </c>
      <c r="P39" s="105" t="str">
        <f aca="false">IF(AND(B39="j",E39&gt;0,NOT(M39="")),(IF(O39&gt;0," gespart/J"," teurer/J")),"")</f>
        <v/>
      </c>
      <c r="Q39" s="106" t="str">
        <f aca="false">IF(AND(B39="j",N39&gt;0,NOT(M39="")),(M39-N39),"")</f>
        <v/>
      </c>
      <c r="R39" s="107"/>
      <c r="S39" s="108"/>
    </row>
    <row r="40" customFormat="false" ht="12.75" hidden="false" customHeight="false" outlineLevel="0" collapsed="false">
      <c r="A40" s="96" t="n">
        <v>21</v>
      </c>
      <c r="B40" s="97" t="s">
        <v>43</v>
      </c>
      <c r="C40" s="98"/>
      <c r="D40" s="98"/>
      <c r="E40" s="99"/>
      <c r="F40" s="44" t="s">
        <v>30</v>
      </c>
      <c r="G40" s="100" t="str">
        <f aca="false">IF(AND(B40="j",(E40*$K$4*0.01)&gt;0),(E40*$K$4*0.01),"")</f>
        <v/>
      </c>
      <c r="H40" s="19" t="s">
        <v>12</v>
      </c>
      <c r="I40" s="101"/>
      <c r="J40" s="19" t="s">
        <v>12</v>
      </c>
      <c r="K40" s="101"/>
      <c r="L40" s="4" t="s">
        <v>14</v>
      </c>
      <c r="M40" s="102" t="str">
        <f aca="false">IF(AND(B40="j",NOT(G40=""),NOT(AND(I40="",K40=""))),(G40+12*I40+K40),"")</f>
        <v/>
      </c>
      <c r="N40" s="103"/>
      <c r="O40" s="104" t="str">
        <f aca="false">IF(AND(B40="j",E40&gt;0,NOT(M40="")),$M$12-M40,"")</f>
        <v/>
      </c>
      <c r="P40" s="105" t="str">
        <f aca="false">IF(AND(B40="j",E40&gt;0,NOT(M40="")),(IF(O40&gt;0," gespart/J"," teurer/J")),"")</f>
        <v/>
      </c>
      <c r="Q40" s="106" t="str">
        <f aca="false">IF(AND(B40="j",N40&gt;0,NOT(M40="")),(M40-N40),"")</f>
        <v/>
      </c>
      <c r="R40" s="98"/>
      <c r="S40" s="108"/>
    </row>
    <row r="41" customFormat="false" ht="12.75" hidden="false" customHeight="false" outlineLevel="0" collapsed="false">
      <c r="A41" s="96" t="n">
        <v>22</v>
      </c>
      <c r="B41" s="97" t="s">
        <v>43</v>
      </c>
      <c r="C41" s="98"/>
      <c r="D41" s="98"/>
      <c r="E41" s="99"/>
      <c r="F41" s="44" t="s">
        <v>30</v>
      </c>
      <c r="G41" s="100" t="str">
        <f aca="false">IF(AND(B41="j",(E41*$K$4*0.01)&gt;0),(E41*$K$4*0.01),"")</f>
        <v/>
      </c>
      <c r="H41" s="19" t="s">
        <v>12</v>
      </c>
      <c r="I41" s="101"/>
      <c r="J41" s="19" t="s">
        <v>12</v>
      </c>
      <c r="K41" s="101"/>
      <c r="L41" s="4" t="s">
        <v>14</v>
      </c>
      <c r="M41" s="102" t="str">
        <f aca="false">IF(AND(B41="j",NOT(G41=""),NOT(AND(I41="",K41=""))),(G41+12*I41+K41),"")</f>
        <v/>
      </c>
      <c r="N41" s="103"/>
      <c r="O41" s="104" t="str">
        <f aca="false">IF(AND(B41="j",E41&gt;0,NOT(M41="")),$M$12-M41,"")</f>
        <v/>
      </c>
      <c r="P41" s="105" t="str">
        <f aca="false">IF(AND(B41="j",E41&gt;0,NOT(M41="")),(IF(O41&gt;0," gespart/J"," teurer/J")),"")</f>
        <v/>
      </c>
      <c r="Q41" s="106" t="str">
        <f aca="false">IF(AND(B41="j",N41&gt;0,NOT(M41="")),(M41-N41),"")</f>
        <v/>
      </c>
      <c r="R41" s="98"/>
      <c r="S41" s="108"/>
    </row>
    <row r="42" customFormat="false" ht="12.75" hidden="false" customHeight="false" outlineLevel="0" collapsed="false">
      <c r="A42" s="96" t="n">
        <v>23</v>
      </c>
      <c r="B42" s="97" t="s">
        <v>43</v>
      </c>
      <c r="C42" s="98"/>
      <c r="D42" s="98"/>
      <c r="E42" s="99"/>
      <c r="F42" s="44" t="s">
        <v>30</v>
      </c>
      <c r="G42" s="100" t="str">
        <f aca="false">IF(AND(B42="j",(E42*$K$4*0.01)&gt;0),(E42*$K$4*0.01),"")</f>
        <v/>
      </c>
      <c r="H42" s="19" t="s">
        <v>12</v>
      </c>
      <c r="I42" s="101"/>
      <c r="J42" s="19" t="s">
        <v>12</v>
      </c>
      <c r="K42" s="101"/>
      <c r="L42" s="4" t="s">
        <v>14</v>
      </c>
      <c r="M42" s="102" t="str">
        <f aca="false">IF(AND(B42="j",NOT(G42=""),NOT(AND(I42="",K42=""))),(G42+12*I42+K42),"")</f>
        <v/>
      </c>
      <c r="N42" s="103"/>
      <c r="O42" s="104" t="str">
        <f aca="false">IF(AND(B42="j",E42&gt;0,NOT(M42="")),$M$12-M42,"")</f>
        <v/>
      </c>
      <c r="P42" s="105" t="str">
        <f aca="false">IF(AND(B42="j",E42&gt;0,NOT(M42="")),(IF(O42&gt;0," gespart/J"," teurer/J")),"")</f>
        <v/>
      </c>
      <c r="Q42" s="106" t="str">
        <f aca="false">IF(AND(B42="j",N42&gt;0,NOT(M42="")),(M42-N42),"")</f>
        <v/>
      </c>
      <c r="R42" s="107"/>
      <c r="S42" s="108"/>
    </row>
    <row r="43" customFormat="false" ht="12.75" hidden="false" customHeight="false" outlineLevel="0" collapsed="false">
      <c r="A43" s="96" t="n">
        <v>24</v>
      </c>
      <c r="B43" s="97" t="s">
        <v>43</v>
      </c>
      <c r="C43" s="98"/>
      <c r="D43" s="98"/>
      <c r="E43" s="99"/>
      <c r="F43" s="44" t="s">
        <v>30</v>
      </c>
      <c r="G43" s="100" t="str">
        <f aca="false">IF(AND(B43="j",(E43*$K$4*0.01)&gt;0),(E43*$K$4*0.01),"")</f>
        <v/>
      </c>
      <c r="H43" s="19" t="s">
        <v>12</v>
      </c>
      <c r="I43" s="101"/>
      <c r="J43" s="19" t="s">
        <v>12</v>
      </c>
      <c r="K43" s="101"/>
      <c r="L43" s="4" t="s">
        <v>14</v>
      </c>
      <c r="M43" s="102" t="str">
        <f aca="false">IF(AND(B43="j",NOT(G43=""),NOT(AND(I43="",K43=""))),(G43+12*I43+K43),"")</f>
        <v/>
      </c>
      <c r="N43" s="103"/>
      <c r="O43" s="104" t="str">
        <f aca="false">IF(AND(B43="j",E43&gt;0,NOT(M43="")),$M$12-M43,"")</f>
        <v/>
      </c>
      <c r="P43" s="105" t="str">
        <f aca="false">IF(AND(B43="j",E43&gt;0,NOT(M43="")),(IF(O43&gt;0," gespart/J"," teurer/J")),"")</f>
        <v/>
      </c>
      <c r="Q43" s="106" t="str">
        <f aca="false">IF(AND(B43="j",N43&gt;0,NOT(M43="")),(M43-N43),"")</f>
        <v/>
      </c>
      <c r="R43" s="98"/>
      <c r="S43" s="108"/>
    </row>
    <row r="44" customFormat="false" ht="12.75" hidden="false" customHeight="false" outlineLevel="0" collapsed="false">
      <c r="A44" s="111" t="n">
        <v>25</v>
      </c>
      <c r="B44" s="112" t="s">
        <v>43</v>
      </c>
      <c r="C44" s="113" t="s">
        <v>64</v>
      </c>
      <c r="D44" s="113" t="s">
        <v>65</v>
      </c>
      <c r="E44" s="114" t="n">
        <v>22</v>
      </c>
      <c r="F44" s="115" t="s">
        <v>30</v>
      </c>
      <c r="G44" s="116" t="n">
        <f aca="false">IF(AND(B44="j",(E44*$K$4*0.01)&gt;0),(E44*$K$4*0.01),"")</f>
        <v>220</v>
      </c>
      <c r="H44" s="117" t="s">
        <v>12</v>
      </c>
      <c r="I44" s="118" t="n">
        <v>5</v>
      </c>
      <c r="J44" s="117" t="s">
        <v>12</v>
      </c>
      <c r="K44" s="118"/>
      <c r="L44" s="119" t="s">
        <v>14</v>
      </c>
      <c r="M44" s="120" t="n">
        <f aca="false">IF(AND(B44="j",NOT(G44=""),NOT(AND(I44="",K44=""))),(G44+12*I44+K44),"")</f>
        <v>280</v>
      </c>
      <c r="N44" s="121" t="n">
        <v>10</v>
      </c>
      <c r="O44" s="122" t="n">
        <f aca="false">IF(AND(B44="j",E44&gt;0,NOT(M44="")),$M$12-M44,"")</f>
        <v>70</v>
      </c>
      <c r="P44" s="123" t="str">
        <f aca="false">IF(AND(B44="j",E44&gt;0,NOT(M44="")),(IF(O44&gt;0," gespart/J"," teurer/J")),"")</f>
        <v> gespart/J</v>
      </c>
      <c r="Q44" s="124" t="n">
        <f aca="false">IF(AND(B44="j",N44&gt;0,NOT(M44="")),(M44-N44),"")</f>
        <v>270</v>
      </c>
      <c r="R44" s="113"/>
      <c r="S44" s="125"/>
    </row>
    <row r="46" s="26" customFormat="true" ht="12.75" hidden="false" customHeight="false" outlineLevel="0" collapsed="false">
      <c r="A46" s="61"/>
      <c r="B46" s="70" t="s">
        <v>43</v>
      </c>
      <c r="C46" s="26" t="s">
        <v>66</v>
      </c>
      <c r="E46" s="6"/>
      <c r="F46" s="19"/>
      <c r="G46" s="19"/>
      <c r="H46" s="19"/>
      <c r="I46" s="19"/>
      <c r="J46" s="19"/>
      <c r="K46" s="64" t="s">
        <v>67</v>
      </c>
      <c r="L46" s="19" t="s">
        <v>14</v>
      </c>
      <c r="M46" s="126" t="n">
        <f aca="false">MIN(M20:M44)</f>
        <v>280</v>
      </c>
      <c r="N46" s="127" t="n">
        <f aca="false">MAX(N20:N44)</f>
        <v>150</v>
      </c>
      <c r="O46" s="19" t="s">
        <v>68</v>
      </c>
      <c r="P46" s="22"/>
      <c r="Q46" s="126" t="n">
        <f aca="false">IF(MIN(Q20:Q44)&lt;M46,MIN(Q20:Q44),M46)</f>
        <v>210.8</v>
      </c>
      <c r="R46" s="26" t="s">
        <v>69</v>
      </c>
    </row>
  </sheetData>
  <sheetProtection sheet="true" objects="true" scenarios="true"/>
  <conditionalFormatting sqref="M18:M44">
    <cfRule type="cellIs" priority="2" operator="equal" aboveAverage="0" equalAverage="0" bottom="0" percent="0" rank="0" text="" dxfId="0">
      <formula>Tabelle1!$M$46</formula>
    </cfRule>
  </conditionalFormatting>
  <conditionalFormatting sqref="Q18:Q44">
    <cfRule type="cellIs" priority="3" operator="equal" aboveAverage="0" equalAverage="0" bottom="0" percent="0" rank="0" text="" dxfId="1">
      <formula>Tabelle1!$Q$46</formula>
    </cfRule>
  </conditionalFormatting>
  <conditionalFormatting sqref="N18:N44">
    <cfRule type="cellIs" priority="4" operator="equal" aboveAverage="0" equalAverage="0" bottom="0" percent="0" rank="0" text="" dxfId="2">
      <formula>Tabelle1!$N$46</formula>
    </cfRule>
  </conditionalFormatting>
  <conditionalFormatting sqref="P20:P44">
    <cfRule type="cellIs" priority="5" operator="equal" aboveAverage="0" equalAverage="0" bottom="0" percent="0" rank="0" text="" dxfId="3">
      <formula>" teurer/J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7-03T12:02:57Z</dcterms:modified>
  <cp:revision>18</cp:revision>
  <dc:subject/>
  <dc:title/>
</cp:coreProperties>
</file>