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kulatius - Das Börsenspiel" sheetId="1" state="visible" r:id="rId2"/>
    <sheet name="Das Börsenspiel (2)" sheetId="2" state="visible" r:id="rId3"/>
  </sheets>
  <definedNames>
    <definedName function="false" hidden="false" name="einsatz" vbProcedure="false">'Spekulatius - Das Börsenspiel'!$B$4</definedName>
    <definedName function="false" hidden="false" name="gv" vbProcedure="false">'Das Börsenspiel (2)'!$G$30</definedName>
    <definedName function="false" hidden="false" name="mv" vbProcedure="false">'Das Börsenspiel (2)'!$B$37</definedName>
    <definedName function="false" hidden="false" name="nwstg" vbProcedure="false">'Das Börsenspiel (2)'!$B$64</definedName>
    <definedName function="false" hidden="false" name="satz" vbProcedure="false">'Spekulatius - Das Börsenspiel'!$E$2</definedName>
    <definedName function="false" hidden="false" name="tg" vbProcedure="false">'Das Börsenspiel (2)'!$G$2</definedName>
    <definedName function="false" hidden="false" name="vv" vbProcedure="false">'Das Börsenspiel (2)'!$B$41</definedName>
    <definedName function="false" hidden="false" name="wst2" vbProcedure="false">'Das Börsenspiel (2)'!$E$5</definedName>
    <definedName function="false" hidden="false" name="wstg" vbProcedure="false">'Das Börsenspiel (2)'!$E$4</definedName>
    <definedName function="false" hidden="false" name="ztr1" vbProcedure="false">'Das Börsenspiel (2)'!$C$15</definedName>
    <definedName function="false" hidden="false" name="ztr2" vbProcedure="false">'Das Börsenspiel (2)'!$E$15</definedName>
    <definedName function="false" hidden="false" name="ztr3" vbProcedure="false">'Das Börsenspiel (2)'!$G$15</definedName>
    <definedName function="false" hidden="false" localSheetId="1" name="einsatz" vbProcedure="false">'Das Börsenspiel (2)'!$B$4</definedName>
    <definedName function="false" hidden="false" localSheetId="1" name="satz" vbProcedure="false">'Das Börsenspiel (2)'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1">
  <si>
    <t xml:space="preserve">Satz, um den die Börse schwanken soll: </t>
  </si>
  <si>
    <t xml:space="preserve">Prozent</t>
  </si>
  <si>
    <t xml:space="preserve">Kapitaleinsatz:</t>
  </si>
  <si>
    <t xml:space="preserve">ERGEBNIS:</t>
  </si>
  <si>
    <t xml:space="preserve">Wert des eingesetzten Kapitals nach Zyklen:</t>
  </si>
  <si>
    <t xml:space="preserve">I</t>
  </si>
  <si>
    <t xml:space="preserve">II</t>
  </si>
  <si>
    <t xml:space="preserve">III</t>
  </si>
  <si>
    <t xml:space="preserve">Kauf bei Baisse: </t>
  </si>
  <si>
    <t xml:space="preserve">Kauf bei Hausse: </t>
  </si>
  <si>
    <t xml:space="preserve">Satz, um den die Börse regelmäßig schwanken soll: </t>
  </si>
  <si>
    <t xml:space="preserve">Prozent  in</t>
  </si>
  <si>
    <t xml:space="preserve">Tag(en)</t>
  </si>
  <si>
    <t xml:space="preserve">Börsen-Wertsteigerung:</t>
  </si>
  <si>
    <t xml:space="preserve">jährlich</t>
  </si>
  <si>
    <t xml:space="preserve">[EUR]</t>
  </si>
  <si>
    <t xml:space="preserve"> =</t>
  </si>
  <si>
    <t xml:space="preserve">täglich</t>
  </si>
  <si>
    <t xml:space="preserve">   Zum Ausgleich noch</t>
  </si>
  <si>
    <t xml:space="preserve">Gewinn/Verlust:</t>
  </si>
  <si>
    <t xml:space="preserve">   nötige Wertsteigerung:</t>
  </si>
  <si>
    <t xml:space="preserve"> =  </t>
  </si>
  <si>
    <t xml:space="preserve">%</t>
  </si>
  <si>
    <t xml:space="preserve">ERGEBNIS I</t>
  </si>
  <si>
    <t xml:space="preserve">nach</t>
  </si>
  <si>
    <t xml:space="preserve">Tagen</t>
  </si>
  <si>
    <t xml:space="preserve">Gewinn / Verlust</t>
  </si>
  <si>
    <t xml:space="preserve">("Rendite"?)</t>
  </si>
  <si>
    <t xml:space="preserve">Mittlerer Gewinn / Verlust:</t>
  </si>
  <si>
    <t xml:space="preserve">Vollst.  Gewinn / Verlust:</t>
  </si>
  <si>
    <t xml:space="preserve">ERGENBIS II</t>
  </si>
  <si>
    <t xml:space="preserve">Bis jetzt ermittelte jährlich notwendige Wertsteigerung,</t>
  </si>
  <si>
    <t xml:space="preserve">um eine regelmäßige Schwankung der Börse um </t>
  </si>
  <si>
    <t xml:space="preserve"> aufzufangen:</t>
  </si>
  <si>
    <t xml:space="preserve"> (="Wachstum"?)</t>
  </si>
  <si>
    <t xml:space="preserve"> = </t>
  </si>
  <si>
    <t xml:space="preserve">der regelmäßigen Fluktuationsrate </t>
  </si>
  <si>
    <t xml:space="preserve">Ermittelte notwendige tägliche Wertsteigerung:</t>
  </si>
  <si>
    <t xml:space="preserve">Bis jetzt zusätzliche jährliche Wertsteigerung, die notwendig wäre, </t>
  </si>
  <si>
    <t xml:space="preserve">um den Verlust (durch Spekulation?) aufzufangen:</t>
  </si>
  <si>
    <t xml:space="preserve">Prozent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&quot;+ &quot;0\ %"/>
    <numFmt numFmtId="168" formatCode="&quot;- &quot;0\ %"/>
    <numFmt numFmtId="169" formatCode="0.00"/>
    <numFmt numFmtId="170" formatCode="0.0000"/>
    <numFmt numFmtId="171" formatCode="&quot;in &quot;0&quot; Tage(n)&quot;"/>
    <numFmt numFmtId="172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</cols>
  <sheetData>
    <row r="1" customFormat="false" ht="9.75" hidden="false" customHeight="true" outlineLevel="0" collapsed="false"/>
    <row r="2" customFormat="false" ht="13.5" hidden="false" customHeight="false" outlineLevel="0" collapsed="false">
      <c r="A2" s="0" t="s">
        <v>0</v>
      </c>
      <c r="E2" s="1" t="n">
        <v>10</v>
      </c>
      <c r="F2" s="0" t="s">
        <v>1</v>
      </c>
    </row>
    <row r="3" customFormat="false" ht="9" hidden="false" customHeight="true" outlineLevel="0" collapsed="false"/>
    <row r="4" customFormat="false" ht="13.5" hidden="false" customHeight="false" outlineLevel="0" collapsed="false">
      <c r="A4" s="2" t="s">
        <v>2</v>
      </c>
      <c r="B4" s="3" t="n">
        <v>100</v>
      </c>
    </row>
    <row r="7" customFormat="false" ht="13.5" hidden="false" customHeight="false" outlineLevel="0" collapsed="false">
      <c r="A7" s="4" t="s">
        <v>3</v>
      </c>
      <c r="C7" s="5" t="s">
        <v>4</v>
      </c>
      <c r="D7" s="5"/>
      <c r="E7" s="5"/>
      <c r="F7" s="5"/>
      <c r="G7" s="5"/>
    </row>
    <row r="8" customFormat="false" ht="13.5" hidden="false" customHeight="false" outlineLevel="0" collapsed="false"/>
    <row r="9" customFormat="false" ht="12.75" hidden="false" customHeight="false" outlineLevel="0" collapsed="false">
      <c r="C9" s="6" t="s">
        <v>5</v>
      </c>
      <c r="D9" s="7"/>
      <c r="E9" s="6" t="s">
        <v>6</v>
      </c>
      <c r="F9" s="7"/>
      <c r="G9" s="6" t="s">
        <v>7</v>
      </c>
    </row>
    <row r="10" customFormat="false" ht="12.75" hidden="false" customHeight="false" outlineLevel="0" collapsed="false">
      <c r="A10" s="8" t="s">
        <v>8</v>
      </c>
    </row>
    <row r="11" customFormat="false" ht="4.5" hidden="false" customHeight="true" outlineLevel="0" collapsed="false"/>
    <row r="12" customFormat="false" ht="12.75" hidden="false" customHeight="false" outlineLevel="0" collapsed="false">
      <c r="A12" s="2" t="s">
        <v>2</v>
      </c>
      <c r="B12" s="9" t="n">
        <f aca="false">satz/100</f>
        <v>0.1</v>
      </c>
      <c r="C12" s="10" t="n">
        <f aca="false">satz/100</f>
        <v>0.1</v>
      </c>
      <c r="D12" s="9" t="n">
        <f aca="false">satz/100</f>
        <v>0.1</v>
      </c>
      <c r="E12" s="10" t="n">
        <f aca="false">satz/100</f>
        <v>0.1</v>
      </c>
      <c r="F12" s="9" t="n">
        <f aca="false">satz/100</f>
        <v>0.1</v>
      </c>
      <c r="G12" s="10" t="n">
        <f aca="false">satz/100</f>
        <v>0.1</v>
      </c>
    </row>
    <row r="13" customFormat="false" ht="4.5" hidden="false" customHeight="true" outlineLevel="0" collapsed="false"/>
    <row r="14" customFormat="false" ht="12.75" hidden="false" customHeight="false" outlineLevel="0" collapsed="false">
      <c r="A14" s="11" t="n">
        <f aca="false">einsatz</f>
        <v>100</v>
      </c>
      <c r="B14" s="12" t="n">
        <f aca="false">A14+A14*satz/100</f>
        <v>110</v>
      </c>
      <c r="C14" s="13" t="n">
        <f aca="false">B14-B14*satz/100</f>
        <v>99</v>
      </c>
      <c r="D14" s="13" t="n">
        <f aca="false">C14+C14*satz/100</f>
        <v>108.9</v>
      </c>
      <c r="E14" s="13" t="n">
        <f aca="false">D14-D14*satz/100</f>
        <v>98.01</v>
      </c>
      <c r="F14" s="13" t="n">
        <f aca="false">E14+E14*satz/100</f>
        <v>107.811</v>
      </c>
      <c r="G14" s="14" t="n">
        <f aca="false">F14-F14*satz/100</f>
        <v>97.0299</v>
      </c>
    </row>
    <row r="15" customFormat="false" ht="15.75" hidden="false" customHeight="true" outlineLevel="0" collapsed="false"/>
    <row r="16" customFormat="false" ht="12.75" hidden="false" customHeight="false" outlineLevel="0" collapsed="false">
      <c r="A16" s="8" t="s">
        <v>9</v>
      </c>
    </row>
    <row r="17" customFormat="false" ht="4.5" hidden="false" customHeight="true" outlineLevel="0" collapsed="false"/>
    <row r="18" customFormat="false" ht="12.75" hidden="false" customHeight="false" outlineLevel="0" collapsed="false">
      <c r="A18" s="2" t="s">
        <v>2</v>
      </c>
      <c r="B18" s="10" t="n">
        <f aca="false">satz/100</f>
        <v>0.1</v>
      </c>
      <c r="C18" s="9" t="n">
        <f aca="false">satz/100</f>
        <v>0.1</v>
      </c>
      <c r="D18" s="10" t="n">
        <f aca="false">satz/100</f>
        <v>0.1</v>
      </c>
      <c r="E18" s="9" t="n">
        <f aca="false">satz/100</f>
        <v>0.1</v>
      </c>
      <c r="F18" s="10" t="n">
        <f aca="false">satz/100</f>
        <v>0.1</v>
      </c>
      <c r="G18" s="9" t="n">
        <f aca="false">satz/100</f>
        <v>0.1</v>
      </c>
    </row>
    <row r="19" customFormat="false" ht="4.5" hidden="false" customHeight="true" outlineLevel="0" collapsed="false"/>
    <row r="20" customFormat="false" ht="12.75" hidden="false" customHeight="false" outlineLevel="0" collapsed="false">
      <c r="A20" s="11" t="n">
        <f aca="false">einsatz</f>
        <v>100</v>
      </c>
      <c r="B20" s="12" t="n">
        <f aca="false">A20-A20*satz/100</f>
        <v>90</v>
      </c>
      <c r="C20" s="13" t="n">
        <f aca="false">B20+B20*satz/100</f>
        <v>99</v>
      </c>
      <c r="D20" s="13" t="n">
        <f aca="false">C20-C20*satz/100</f>
        <v>89.1</v>
      </c>
      <c r="E20" s="13" t="n">
        <f aca="false">D20+D20*satz/100</f>
        <v>98.01</v>
      </c>
      <c r="F20" s="13" t="n">
        <f aca="false">E20-E20*satz/100</f>
        <v>88.209</v>
      </c>
      <c r="G20" s="14" t="n">
        <f aca="false">F20+F20*satz/100</f>
        <v>97.0299</v>
      </c>
    </row>
  </sheetData>
  <sheetProtection sheet="true" objects="true" scenarios="true"/>
  <mergeCells count="1">
    <mergeCell ref="C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1.7"/>
    <col collapsed="false" customWidth="true" hidden="false" outlineLevel="0" max="8" min="3" style="0" width="10.71"/>
  </cols>
  <sheetData>
    <row r="1" customFormat="false" ht="9.75" hidden="false" customHeight="true" outlineLevel="0" collapsed="false"/>
    <row r="2" customFormat="false" ht="13.5" hidden="false" customHeight="false" outlineLevel="0" collapsed="false">
      <c r="A2" s="0" t="s">
        <v>10</v>
      </c>
      <c r="E2" s="1" t="n">
        <v>0</v>
      </c>
      <c r="F2" s="0" t="s">
        <v>11</v>
      </c>
      <c r="G2" s="1" t="n">
        <v>1</v>
      </c>
      <c r="H2" s="0" t="s">
        <v>12</v>
      </c>
    </row>
    <row r="3" customFormat="false" ht="9" hidden="false" customHeight="true" outlineLevel="0" collapsed="false"/>
    <row r="4" customFormat="false" ht="13.5" hidden="false" customHeight="false" outlineLevel="0" collapsed="false">
      <c r="A4" s="2" t="s">
        <v>2</v>
      </c>
      <c r="B4" s="3" t="n">
        <v>100</v>
      </c>
      <c r="D4" s="15" t="s">
        <v>13</v>
      </c>
      <c r="E4" s="1" t="n">
        <v>0</v>
      </c>
      <c r="F4" s="0" t="s">
        <v>1</v>
      </c>
      <c r="G4" s="16" t="s">
        <v>14</v>
      </c>
    </row>
    <row r="5" customFormat="false" ht="12.75" hidden="false" customHeight="false" outlineLevel="0" collapsed="false">
      <c r="B5" s="7" t="s">
        <v>15</v>
      </c>
      <c r="D5" s="15" t="s">
        <v>16</v>
      </c>
      <c r="E5" s="17" t="n">
        <f aca="false">wstg/365</f>
        <v>0</v>
      </c>
      <c r="F5" s="0" t="s">
        <v>1</v>
      </c>
      <c r="G5" s="18" t="s">
        <v>17</v>
      </c>
    </row>
    <row r="6" customFormat="false" ht="12.75" hidden="false" customHeight="false" outlineLevel="0" collapsed="false">
      <c r="C6" s="19" t="s">
        <v>18</v>
      </c>
      <c r="D6" s="15"/>
      <c r="E6" s="17"/>
    </row>
    <row r="7" customFormat="false" ht="12.75" hidden="false" customHeight="false" outlineLevel="0" collapsed="false">
      <c r="A7" s="0" t="s">
        <v>19</v>
      </c>
      <c r="B7" s="20" t="n">
        <f aca="false">gv</f>
        <v>0</v>
      </c>
      <c r="C7" s="19" t="s">
        <v>20</v>
      </c>
      <c r="E7" s="21" t="n">
        <f aca="false">nwstg</f>
        <v>-0</v>
      </c>
      <c r="F7" s="0" t="s">
        <v>1</v>
      </c>
      <c r="G7" s="16" t="s">
        <v>14</v>
      </c>
    </row>
    <row r="8" customFormat="false" ht="12.75" hidden="false" customHeight="false" outlineLevel="0" collapsed="false">
      <c r="A8" s="22" t="n">
        <f aca="false">ztr3</f>
        <v>6</v>
      </c>
      <c r="B8" s="7" t="s">
        <v>15</v>
      </c>
    </row>
    <row r="9" customFormat="false" ht="9" hidden="false" customHeight="true" outlineLevel="0" collapsed="false"/>
    <row r="10" customFormat="false" ht="12.75" hidden="false" customHeight="false" outlineLevel="0" collapsed="false">
      <c r="A10" s="23" t="s">
        <v>21</v>
      </c>
      <c r="B10" s="20" t="n">
        <f aca="false">vv</f>
        <v>0</v>
      </c>
      <c r="C10" s="0" t="s">
        <v>22</v>
      </c>
    </row>
    <row r="11" customFormat="false" ht="9" hidden="false" customHeight="true" outlineLevel="0" collapsed="false"/>
    <row r="12" customFormat="false" ht="9" hidden="false" customHeight="true" outlineLevel="0" collapsed="false"/>
    <row r="13" customFormat="false" ht="13.5" hidden="false" customHeight="false" outlineLevel="0" collapsed="false">
      <c r="A13" s="4" t="s">
        <v>23</v>
      </c>
      <c r="C13" s="5" t="s">
        <v>4</v>
      </c>
      <c r="D13" s="5"/>
      <c r="E13" s="5"/>
      <c r="F13" s="5"/>
      <c r="G13" s="5"/>
    </row>
    <row r="14" customFormat="false" ht="9" hidden="false" customHeight="true" outlineLevel="0" collapsed="false"/>
    <row r="15" customFormat="false" ht="12.75" hidden="false" customHeight="false" outlineLevel="0" collapsed="false">
      <c r="B15" s="7" t="s">
        <v>24</v>
      </c>
      <c r="C15" s="24" t="n">
        <f aca="false">2*tg</f>
        <v>2</v>
      </c>
      <c r="D15" s="0" t="s">
        <v>25</v>
      </c>
      <c r="E15" s="24" t="n">
        <f aca="false">4*tg</f>
        <v>4</v>
      </c>
      <c r="F15" s="0" t="s">
        <v>25</v>
      </c>
      <c r="G15" s="24" t="n">
        <f aca="false">6*tg</f>
        <v>6</v>
      </c>
      <c r="H15" s="0" t="s">
        <v>25</v>
      </c>
    </row>
    <row r="16" customFormat="false" ht="12.75" hidden="false" customHeight="false" outlineLevel="0" collapsed="false">
      <c r="C16" s="6" t="s">
        <v>5</v>
      </c>
      <c r="D16" s="7"/>
      <c r="E16" s="6" t="s">
        <v>6</v>
      </c>
      <c r="F16" s="7"/>
      <c r="G16" s="6" t="s">
        <v>7</v>
      </c>
    </row>
    <row r="17" customFormat="false" ht="12.75" hidden="false" customHeight="false" outlineLevel="0" collapsed="false">
      <c r="A17" s="8" t="s">
        <v>8</v>
      </c>
    </row>
    <row r="18" customFormat="false" ht="4.5" hidden="false" customHeight="true" outlineLevel="0" collapsed="false"/>
    <row r="19" customFormat="false" ht="12.75" hidden="false" customHeight="false" outlineLevel="0" collapsed="false">
      <c r="A19" s="2" t="s">
        <v>2</v>
      </c>
      <c r="B19" s="9" t="n">
        <f aca="false">satz/100</f>
        <v>0</v>
      </c>
      <c r="C19" s="10" t="n">
        <f aca="false">satz/100</f>
        <v>0</v>
      </c>
      <c r="D19" s="9" t="n">
        <f aca="false">satz/100</f>
        <v>0</v>
      </c>
      <c r="E19" s="10" t="n">
        <f aca="false">satz/100</f>
        <v>0</v>
      </c>
      <c r="F19" s="9" t="n">
        <f aca="false">satz/100</f>
        <v>0</v>
      </c>
      <c r="G19" s="10" t="n">
        <f aca="false">satz/100</f>
        <v>0</v>
      </c>
    </row>
    <row r="20" customFormat="false" ht="4.5" hidden="false" customHeight="true" outlineLevel="0" collapsed="false"/>
    <row r="21" customFormat="false" ht="12.75" hidden="false" customHeight="false" outlineLevel="0" collapsed="false">
      <c r="A21" s="25" t="n">
        <f aca="false">einsatz</f>
        <v>100</v>
      </c>
      <c r="B21" s="12" t="n">
        <f aca="false">A21+A21*satz/100+A21*wst2/100*tg</f>
        <v>100</v>
      </c>
      <c r="C21" s="13" t="n">
        <f aca="false">B21-B21*satz/100+B21*wst2/100*tg</f>
        <v>100</v>
      </c>
      <c r="D21" s="12" t="n">
        <f aca="false">C21+C21*satz/100+C21*wst2/100*tg</f>
        <v>100</v>
      </c>
      <c r="E21" s="13" t="n">
        <f aca="false">D21-D21*satz/100+D21*wst2/100*tg</f>
        <v>100</v>
      </c>
      <c r="F21" s="12" t="n">
        <f aca="false">E21+E21*satz/100+E21*wst2/100*tg</f>
        <v>100</v>
      </c>
      <c r="G21" s="13" t="n">
        <f aca="false">F21-F21*satz/100+F21*wst2/100*tg</f>
        <v>100</v>
      </c>
    </row>
    <row r="22" customFormat="false" ht="15.75" hidden="false" customHeight="true" outlineLevel="0" collapsed="false"/>
    <row r="23" customFormat="false" ht="12.75" hidden="false" customHeight="false" outlineLevel="0" collapsed="false">
      <c r="A23" s="8" t="s">
        <v>9</v>
      </c>
    </row>
    <row r="24" customFormat="false" ht="4.5" hidden="false" customHeight="true" outlineLevel="0" collapsed="false"/>
    <row r="25" customFormat="false" ht="12.75" hidden="false" customHeight="false" outlineLevel="0" collapsed="false">
      <c r="A25" s="2" t="s">
        <v>2</v>
      </c>
      <c r="B25" s="10" t="n">
        <f aca="false">satz/100</f>
        <v>0</v>
      </c>
      <c r="C25" s="9" t="n">
        <f aca="false">satz/100</f>
        <v>0</v>
      </c>
      <c r="D25" s="10" t="n">
        <f aca="false">satz/100</f>
        <v>0</v>
      </c>
      <c r="E25" s="9" t="n">
        <f aca="false">satz/100</f>
        <v>0</v>
      </c>
      <c r="F25" s="10" t="n">
        <f aca="false">satz/100</f>
        <v>0</v>
      </c>
      <c r="G25" s="9" t="n">
        <f aca="false">satz/100</f>
        <v>0</v>
      </c>
    </row>
    <row r="26" customFormat="false" ht="4.5" hidden="false" customHeight="true" outlineLevel="0" collapsed="false"/>
    <row r="27" customFormat="false" ht="12.75" hidden="false" customHeight="false" outlineLevel="0" collapsed="false">
      <c r="A27" s="25" t="n">
        <f aca="false">einsatz</f>
        <v>100</v>
      </c>
      <c r="B27" s="13" t="n">
        <f aca="false">A27-A27*satz/100+A27*wst2/100*tg</f>
        <v>100</v>
      </c>
      <c r="C27" s="12" t="n">
        <f aca="false">B27+B27*satz/100+B27*wst2/100*tg</f>
        <v>100</v>
      </c>
      <c r="D27" s="13" t="n">
        <f aca="false">C27-C27*satz/100+C27*wst2/100*tg</f>
        <v>100</v>
      </c>
      <c r="E27" s="12" t="n">
        <f aca="false">D27+D27*satz/100+D27*wst2/100*tg</f>
        <v>100</v>
      </c>
      <c r="F27" s="13" t="n">
        <f aca="false">E27-E27*satz/100+E27*wst2/100*tg</f>
        <v>100</v>
      </c>
      <c r="G27" s="12" t="n">
        <f aca="false">F27+F27*satz/100+F27*wst2/100*tg</f>
        <v>100</v>
      </c>
    </row>
    <row r="30" customFormat="false" ht="12.75" hidden="false" customHeight="false" outlineLevel="0" collapsed="false">
      <c r="A30" s="0" t="s">
        <v>26</v>
      </c>
      <c r="C30" s="26" t="n">
        <f aca="false">C27-einsatz</f>
        <v>0</v>
      </c>
      <c r="E30" s="26" t="n">
        <f aca="false">E27-einsatz</f>
        <v>0</v>
      </c>
      <c r="G30" s="26" t="n">
        <f aca="false">G27-einsatz</f>
        <v>0</v>
      </c>
    </row>
    <row r="31" customFormat="false" ht="12.75" hidden="false" customHeight="false" outlineLevel="0" collapsed="false">
      <c r="C31" s="27"/>
      <c r="E31" s="27"/>
      <c r="G31" s="27"/>
    </row>
    <row r="32" customFormat="false" ht="12.75" hidden="false" customHeight="false" outlineLevel="0" collapsed="false">
      <c r="A32" s="0" t="s">
        <v>27</v>
      </c>
      <c r="C32" s="28" t="n">
        <f aca="false">100*C30/einsatz</f>
        <v>0</v>
      </c>
      <c r="D32" s="0" t="s">
        <v>22</v>
      </c>
      <c r="E32" s="28" t="n">
        <f aca="false">100*E30/einsatz</f>
        <v>0</v>
      </c>
      <c r="F32" s="0" t="s">
        <v>22</v>
      </c>
      <c r="G32" s="28" t="n">
        <f aca="false">100*G30/einsatz</f>
        <v>0</v>
      </c>
      <c r="H32" s="0" t="s">
        <v>22</v>
      </c>
    </row>
    <row r="33" customFormat="false" ht="12.75" hidden="false" customHeight="false" outlineLevel="0" collapsed="false">
      <c r="F33" s="29"/>
    </row>
    <row r="34" customFormat="false" ht="12.75" hidden="false" customHeight="false" outlineLevel="0" collapsed="false">
      <c r="F34" s="29"/>
    </row>
    <row r="35" customFormat="false" ht="12" hidden="false" customHeight="true" outlineLevel="0" collapsed="false">
      <c r="A35" s="0" t="s">
        <v>28</v>
      </c>
      <c r="C35" s="15"/>
      <c r="D35" s="7"/>
      <c r="F35" s="29"/>
    </row>
    <row r="36" customFormat="false" ht="12" hidden="false" customHeight="true" outlineLevel="0" collapsed="false">
      <c r="F36" s="29"/>
    </row>
    <row r="37" customFormat="false" ht="12" hidden="false" customHeight="true" outlineLevel="0" collapsed="false">
      <c r="B37" s="26" t="n">
        <f aca="false">(C32+E32+G32)/3</f>
        <v>0</v>
      </c>
      <c r="C37" s="0" t="s">
        <v>22</v>
      </c>
      <c r="D37" s="30" t="n">
        <f aca="false">ztr3</f>
        <v>6</v>
      </c>
      <c r="E37" s="30"/>
      <c r="F37" s="29"/>
    </row>
    <row r="38" customFormat="false" ht="12" hidden="false" customHeight="true" outlineLevel="0" collapsed="false">
      <c r="F38" s="29"/>
    </row>
    <row r="39" customFormat="false" ht="12" hidden="false" customHeight="true" outlineLevel="0" collapsed="false">
      <c r="A39" s="0" t="s">
        <v>29</v>
      </c>
      <c r="C39" s="15"/>
      <c r="D39" s="7"/>
      <c r="F39" s="29"/>
    </row>
    <row r="40" customFormat="false" ht="12" hidden="false" customHeight="true" outlineLevel="0" collapsed="false">
      <c r="F40" s="29"/>
    </row>
    <row r="41" customFormat="false" ht="12" hidden="false" customHeight="true" outlineLevel="0" collapsed="false">
      <c r="B41" s="26" t="n">
        <f aca="false">G32</f>
        <v>0</v>
      </c>
      <c r="C41" s="0" t="s">
        <v>22</v>
      </c>
      <c r="D41" s="30" t="n">
        <f aca="false">ztr3</f>
        <v>6</v>
      </c>
      <c r="E41" s="30"/>
      <c r="F41" s="29"/>
    </row>
    <row r="42" customFormat="false" ht="12" hidden="false" customHeight="true" outlineLevel="0" collapsed="false"/>
    <row r="46" customFormat="false" ht="12.75" hidden="false" customHeight="false" outlineLevel="0" collapsed="false">
      <c r="A46" s="29" t="s">
        <v>30</v>
      </c>
      <c r="F46" s="31"/>
    </row>
    <row r="47" customFormat="false" ht="12.75" hidden="false" customHeight="false" outlineLevel="0" collapsed="false">
      <c r="A47" s="29"/>
      <c r="F47" s="31"/>
    </row>
    <row r="48" customFormat="false" ht="12.75" hidden="false" customHeight="false" outlineLevel="0" collapsed="false">
      <c r="A48" s="32" t="s">
        <v>31</v>
      </c>
      <c r="B48" s="16"/>
    </row>
    <row r="49" customFormat="false" ht="12.75" hidden="false" customHeight="false" outlineLevel="0" collapsed="false">
      <c r="A49" s="33" t="s">
        <v>32</v>
      </c>
      <c r="B49" s="33"/>
      <c r="C49" s="33"/>
      <c r="E49" s="34" t="n">
        <f aca="false">satz</f>
        <v>0</v>
      </c>
      <c r="F49" s="33" t="s">
        <v>11</v>
      </c>
    </row>
    <row r="50" customFormat="false" ht="12.75" hidden="false" customHeight="false" outlineLevel="0" collapsed="false">
      <c r="E50" s="34" t="n">
        <f aca="false">tg</f>
        <v>1</v>
      </c>
      <c r="F50" s="33" t="s">
        <v>12</v>
      </c>
      <c r="G50" s="29"/>
      <c r="H50" s="29"/>
    </row>
    <row r="51" customFormat="false" ht="12.75" hidden="false" customHeight="false" outlineLevel="0" collapsed="false">
      <c r="A51" s="29" t="s">
        <v>33</v>
      </c>
      <c r="B51" s="35" t="n">
        <f aca="false">wstg</f>
        <v>0</v>
      </c>
      <c r="C51" s="29" t="s">
        <v>1</v>
      </c>
      <c r="D51" s="0" t="s">
        <v>34</v>
      </c>
    </row>
    <row r="52" customFormat="false" ht="12.75" hidden="false" customHeight="false" outlineLevel="0" collapsed="false">
      <c r="A52" s="29"/>
    </row>
    <row r="53" customFormat="false" ht="12.75" hidden="false" customHeight="false" outlineLevel="0" collapsed="false">
      <c r="A53" s="15" t="s">
        <v>35</v>
      </c>
      <c r="B53" s="36" t="e">
        <f aca="false">(wstg)*100/satz</f>
        <v>#DIV/0!</v>
      </c>
      <c r="C53" s="0" t="s">
        <v>22</v>
      </c>
      <c r="D53" s="0" t="s">
        <v>36</v>
      </c>
    </row>
    <row r="57" customFormat="false" ht="12.75" hidden="false" customHeight="false" outlineLevel="0" collapsed="false">
      <c r="A57" s="29" t="s">
        <v>37</v>
      </c>
      <c r="B57" s="29"/>
      <c r="C57" s="29"/>
      <c r="E57" s="21" t="n">
        <f aca="false">wstg/365</f>
        <v>0</v>
      </c>
      <c r="F57" s="37" t="s">
        <v>1</v>
      </c>
    </row>
    <row r="60" customFormat="false" ht="12.75" hidden="false" customHeight="false" outlineLevel="0" collapsed="false">
      <c r="A60" s="32" t="s">
        <v>38</v>
      </c>
    </row>
    <row r="61" customFormat="false" ht="12.75" hidden="false" customHeight="false" outlineLevel="0" collapsed="false">
      <c r="A61" s="29" t="s">
        <v>39</v>
      </c>
      <c r="B61" s="16"/>
      <c r="C61" s="16"/>
      <c r="D61" s="16"/>
      <c r="E61" s="16"/>
      <c r="F61" s="16"/>
      <c r="G61" s="16"/>
    </row>
    <row r="62" customFormat="false" ht="12.75" hidden="false" customHeight="false" outlineLevel="0" collapsed="false">
      <c r="A62" s="29"/>
    </row>
    <row r="63" s="16" customFormat="true" ht="12.75" hidden="false" customHeight="false" outlineLevel="0" collapsed="false">
      <c r="A63" s="0"/>
      <c r="B63" s="0"/>
      <c r="C63" s="0"/>
      <c r="D63" s="0"/>
      <c r="E63" s="0"/>
      <c r="F63" s="31"/>
      <c r="G63" s="0"/>
    </row>
    <row r="64" customFormat="false" ht="12.75" hidden="false" customHeight="false" outlineLevel="0" collapsed="false">
      <c r="B64" s="38" t="n">
        <f aca="false">-vv*365/ztr3</f>
        <v>-0</v>
      </c>
      <c r="C64" s="29" t="s">
        <v>40</v>
      </c>
      <c r="D64" s="0" t="s">
        <v>34</v>
      </c>
    </row>
  </sheetData>
  <sheetProtection sheet="true" objects="true" scenarios="true"/>
  <mergeCells count="3">
    <mergeCell ref="C13:G13"/>
    <mergeCell ref="D37:E37"/>
    <mergeCell ref="D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16:08:45Z</dcterms:created>
  <dc:creator>Juergen Hinrichs</dc:creator>
  <dc:description/>
  <dc:language>en-US</dc:language>
  <cp:lastModifiedBy>Juergen Hinrichs</cp:lastModifiedBy>
  <cp:revision>0</cp:revision>
  <dc:subject/>
  <dc:title/>
</cp:coreProperties>
</file>