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">
  <si>
    <t xml:space="preserve">Durchschnittliche Inflationsrate: </t>
  </si>
  <si>
    <t xml:space="preserve">%</t>
  </si>
  <si>
    <t xml:space="preserve">Grenzwerte: </t>
  </si>
  <si>
    <t xml:space="preserve">Ausgangssumme:</t>
  </si>
  <si>
    <t xml:space="preserve">DM</t>
  </si>
  <si>
    <t xml:space="preserve">Ausgangsjahr: </t>
  </si>
  <si>
    <t xml:space="preserve">Euro</t>
  </si>
  <si>
    <t xml:space="preserve">Jahr</t>
  </si>
  <si>
    <t xml:space="preserve">Rückwärts (Preisentwicklung) </t>
  </si>
  <si>
    <t xml:space="preserve">R</t>
  </si>
  <si>
    <t xml:space="preserve">Wert nach </t>
  </si>
  <si>
    <t xml:space="preserve">Jahr: </t>
  </si>
  <si>
    <t xml:space="preserve">Jahren: </t>
  </si>
  <si>
    <t xml:space="preserve"> - Die Tabelle laßt sich mit einigem Geschick auch rückwärts lesen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General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2" t="n">
        <v>2</v>
      </c>
      <c r="E2" s="3" t="s">
        <v>1</v>
      </c>
      <c r="F2" s="3" t="s">
        <v>2</v>
      </c>
    </row>
    <row r="4" customFormat="false" ht="12.75" hidden="false" customHeight="false" outlineLevel="0" collapsed="false">
      <c r="C4" s="1" t="s">
        <v>3</v>
      </c>
      <c r="D4" s="2" t="n">
        <v>100</v>
      </c>
      <c r="E4" s="3" t="s">
        <v>4</v>
      </c>
      <c r="F4" s="4" t="n">
        <v>0.5</v>
      </c>
      <c r="G4" s="4" t="n">
        <v>0.25</v>
      </c>
      <c r="H4" s="5" t="n">
        <v>0.125</v>
      </c>
    </row>
    <row r="5" customFormat="false" ht="12.75" hidden="false" customHeight="false" outlineLevel="0" collapsed="false">
      <c r="C5" s="1"/>
      <c r="F5" s="6" t="n">
        <f aca="false">$D$4/2</f>
        <v>50</v>
      </c>
      <c r="G5" s="7" t="n">
        <f aca="false">$D$4/4</f>
        <v>25</v>
      </c>
      <c r="H5" s="7" t="n">
        <f aca="false">$D$4/8</f>
        <v>12.5</v>
      </c>
      <c r="I5" s="3" t="s">
        <v>4</v>
      </c>
    </row>
    <row r="6" customFormat="false" ht="12.75" hidden="false" customHeight="false" outlineLevel="0" collapsed="false">
      <c r="C6" s="1" t="s">
        <v>5</v>
      </c>
      <c r="D6" s="2" t="n">
        <v>1960</v>
      </c>
      <c r="F6" s="6" t="n">
        <f aca="false">F5/2</f>
        <v>25</v>
      </c>
      <c r="G6" s="7" t="n">
        <f aca="false">G5/2</f>
        <v>12.5</v>
      </c>
      <c r="H6" s="7" t="n">
        <f aca="false">H5/2</f>
        <v>6.25</v>
      </c>
      <c r="I6" s="3" t="s">
        <v>6</v>
      </c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C8" s="1"/>
      <c r="F8" s="8" t="s">
        <v>7</v>
      </c>
      <c r="J8" s="8" t="s">
        <v>7</v>
      </c>
      <c r="K8" s="8" t="s">
        <v>8</v>
      </c>
    </row>
    <row r="9" customFormat="false" ht="12.75" hidden="false" customHeight="false" outlineLevel="0" collapsed="false">
      <c r="C9" s="1"/>
      <c r="D9" s="9" t="n">
        <f aca="false">D4</f>
        <v>100</v>
      </c>
      <c r="E9" s="10" t="s">
        <v>4</v>
      </c>
      <c r="F9" s="10" t="n">
        <f aca="false">$D$6</f>
        <v>1960</v>
      </c>
      <c r="H9" s="9" t="n">
        <f aca="false">D9/2</f>
        <v>50</v>
      </c>
      <c r="I9" s="10" t="s">
        <v>6</v>
      </c>
      <c r="J9" s="3" t="n">
        <f aca="false">J10+1</f>
        <v>2040</v>
      </c>
      <c r="K9" s="3" t="s">
        <v>9</v>
      </c>
    </row>
    <row r="10" customFormat="false" ht="12.75" hidden="false" customHeight="false" outlineLevel="0" collapsed="false">
      <c r="A10" s="3" t="s">
        <v>10</v>
      </c>
      <c r="B10" s="3" t="n">
        <v>1</v>
      </c>
      <c r="C10" s="1" t="s">
        <v>11</v>
      </c>
      <c r="D10" s="7" t="n">
        <f aca="false">D4-(D4*$D$2/100)</f>
        <v>98</v>
      </c>
      <c r="E10" s="3" t="s">
        <v>4</v>
      </c>
      <c r="F10" s="10" t="n">
        <f aca="false">$D$6+1</f>
        <v>1961</v>
      </c>
      <c r="H10" s="7" t="n">
        <f aca="false">D10/2</f>
        <v>49</v>
      </c>
      <c r="I10" s="3" t="s">
        <v>6</v>
      </c>
      <c r="J10" s="3" t="n">
        <f aca="false">J11+1</f>
        <v>2039</v>
      </c>
      <c r="K10" s="3" t="s">
        <v>9</v>
      </c>
    </row>
    <row r="11" customFormat="false" ht="12.75" hidden="false" customHeight="false" outlineLevel="0" collapsed="false">
      <c r="A11" s="3" t="s">
        <v>10</v>
      </c>
      <c r="B11" s="3" t="n">
        <v>2</v>
      </c>
      <c r="C11" s="1" t="s">
        <v>12</v>
      </c>
      <c r="D11" s="7" t="n">
        <f aca="false">D10-(D10*$D$2/100)</f>
        <v>96.04</v>
      </c>
      <c r="E11" s="3" t="s">
        <v>4</v>
      </c>
      <c r="F11" s="10" t="n">
        <f aca="false">F9+1</f>
        <v>1961</v>
      </c>
      <c r="H11" s="7" t="n">
        <f aca="false">D11/2</f>
        <v>48.02</v>
      </c>
      <c r="I11" s="3" t="s">
        <v>6</v>
      </c>
      <c r="J11" s="3" t="n">
        <f aca="false">J12+1</f>
        <v>2038</v>
      </c>
      <c r="K11" s="3" t="s">
        <v>9</v>
      </c>
    </row>
    <row r="12" customFormat="false" ht="12.75" hidden="false" customHeight="false" outlineLevel="0" collapsed="false">
      <c r="A12" s="3" t="s">
        <v>10</v>
      </c>
      <c r="B12" s="3" t="n">
        <v>3</v>
      </c>
      <c r="C12" s="1" t="s">
        <v>12</v>
      </c>
      <c r="D12" s="7" t="n">
        <f aca="false">D11-(D11*$D$2/100)</f>
        <v>94.1192</v>
      </c>
      <c r="E12" s="3" t="s">
        <v>4</v>
      </c>
      <c r="F12" s="10" t="n">
        <f aca="false">F11+1</f>
        <v>1962</v>
      </c>
      <c r="H12" s="7" t="n">
        <f aca="false">D12/2</f>
        <v>47.0596</v>
      </c>
      <c r="I12" s="3" t="s">
        <v>6</v>
      </c>
      <c r="J12" s="3" t="n">
        <f aca="false">J13+1</f>
        <v>2037</v>
      </c>
      <c r="K12" s="3" t="s">
        <v>9</v>
      </c>
    </row>
    <row r="13" customFormat="false" ht="12.75" hidden="false" customHeight="false" outlineLevel="0" collapsed="false">
      <c r="A13" s="3" t="s">
        <v>10</v>
      </c>
      <c r="B13" s="3" t="n">
        <v>4</v>
      </c>
      <c r="C13" s="1" t="s">
        <v>12</v>
      </c>
      <c r="D13" s="7" t="n">
        <f aca="false">D12-(D12*$D$2/100)</f>
        <v>92.236816</v>
      </c>
      <c r="E13" s="3" t="s">
        <v>4</v>
      </c>
      <c r="F13" s="10" t="n">
        <f aca="false">F12+1</f>
        <v>1963</v>
      </c>
      <c r="H13" s="7" t="n">
        <f aca="false">D13/2</f>
        <v>46.118408</v>
      </c>
      <c r="I13" s="3" t="s">
        <v>6</v>
      </c>
      <c r="J13" s="3" t="n">
        <f aca="false">J14+1</f>
        <v>2036</v>
      </c>
      <c r="K13" s="3" t="s">
        <v>9</v>
      </c>
    </row>
    <row r="14" customFormat="false" ht="12.75" hidden="false" customHeight="false" outlineLevel="0" collapsed="false">
      <c r="A14" s="3" t="s">
        <v>10</v>
      </c>
      <c r="B14" s="3" t="n">
        <v>5</v>
      </c>
      <c r="C14" s="1" t="s">
        <v>12</v>
      </c>
      <c r="D14" s="7" t="n">
        <f aca="false">D13-(D13*$D$2/100)</f>
        <v>90.39207968</v>
      </c>
      <c r="E14" s="3" t="s">
        <v>4</v>
      </c>
      <c r="F14" s="10" t="n">
        <f aca="false">F13+1</f>
        <v>1964</v>
      </c>
      <c r="H14" s="7" t="n">
        <f aca="false">D14/2</f>
        <v>45.19603984</v>
      </c>
      <c r="I14" s="3" t="s">
        <v>6</v>
      </c>
      <c r="J14" s="3" t="n">
        <f aca="false">J15+1</f>
        <v>2035</v>
      </c>
      <c r="K14" s="3" t="s">
        <v>9</v>
      </c>
    </row>
    <row r="15" customFormat="false" ht="12.75" hidden="false" customHeight="false" outlineLevel="0" collapsed="false">
      <c r="A15" s="3" t="s">
        <v>10</v>
      </c>
      <c r="B15" s="3" t="n">
        <v>6</v>
      </c>
      <c r="C15" s="1" t="s">
        <v>12</v>
      </c>
      <c r="D15" s="7" t="n">
        <f aca="false">D14-(D14*$D$2/100)</f>
        <v>88.5842380864</v>
      </c>
      <c r="E15" s="3" t="s">
        <v>4</v>
      </c>
      <c r="F15" s="10" t="n">
        <f aca="false">F14+1</f>
        <v>1965</v>
      </c>
      <c r="H15" s="7" t="n">
        <f aca="false">D15/2</f>
        <v>44.2921190432</v>
      </c>
      <c r="I15" s="3" t="s">
        <v>6</v>
      </c>
      <c r="J15" s="3" t="n">
        <f aca="false">J16+1</f>
        <v>2034</v>
      </c>
      <c r="K15" s="3" t="s">
        <v>9</v>
      </c>
    </row>
    <row r="16" customFormat="false" ht="12.75" hidden="false" customHeight="false" outlineLevel="0" collapsed="false">
      <c r="A16" s="3" t="s">
        <v>10</v>
      </c>
      <c r="B16" s="3" t="n">
        <v>7</v>
      </c>
      <c r="C16" s="1" t="s">
        <v>12</v>
      </c>
      <c r="D16" s="7" t="n">
        <f aca="false">D15-(D15*$D$2/100)</f>
        <v>86.812553324672</v>
      </c>
      <c r="E16" s="3" t="s">
        <v>4</v>
      </c>
      <c r="F16" s="10" t="n">
        <f aca="false">F15+1</f>
        <v>1966</v>
      </c>
      <c r="H16" s="7" t="n">
        <f aca="false">D16/2</f>
        <v>43.406276662336</v>
      </c>
      <c r="I16" s="3" t="s">
        <v>6</v>
      </c>
      <c r="J16" s="3" t="n">
        <f aca="false">J17+1</f>
        <v>2033</v>
      </c>
      <c r="K16" s="3" t="s">
        <v>9</v>
      </c>
    </row>
    <row r="17" customFormat="false" ht="12.75" hidden="false" customHeight="false" outlineLevel="0" collapsed="false">
      <c r="A17" s="3" t="s">
        <v>10</v>
      </c>
      <c r="B17" s="3" t="n">
        <v>8</v>
      </c>
      <c r="C17" s="1" t="s">
        <v>12</v>
      </c>
      <c r="D17" s="7" t="n">
        <f aca="false">D16-(D16*$D$2/100)</f>
        <v>85.0763022581786</v>
      </c>
      <c r="E17" s="3" t="s">
        <v>4</v>
      </c>
      <c r="F17" s="10" t="n">
        <f aca="false">F16+1</f>
        <v>1967</v>
      </c>
      <c r="H17" s="7" t="n">
        <f aca="false">D17/2</f>
        <v>42.5381511290893</v>
      </c>
      <c r="I17" s="3" t="s">
        <v>6</v>
      </c>
      <c r="J17" s="3" t="n">
        <f aca="false">J18+1</f>
        <v>2032</v>
      </c>
      <c r="K17" s="3" t="s">
        <v>9</v>
      </c>
    </row>
    <row r="18" customFormat="false" ht="12.75" hidden="false" customHeight="false" outlineLevel="0" collapsed="false">
      <c r="A18" s="3" t="s">
        <v>10</v>
      </c>
      <c r="B18" s="3" t="n">
        <v>9</v>
      </c>
      <c r="C18" s="1" t="s">
        <v>12</v>
      </c>
      <c r="D18" s="7" t="n">
        <f aca="false">D17-(D17*$D$2/100)</f>
        <v>83.374776213015</v>
      </c>
      <c r="E18" s="3" t="s">
        <v>4</v>
      </c>
      <c r="F18" s="10" t="n">
        <f aca="false">F17+1</f>
        <v>1968</v>
      </c>
      <c r="H18" s="7" t="n">
        <f aca="false">D18/2</f>
        <v>41.6873881065075</v>
      </c>
      <c r="I18" s="3" t="s">
        <v>6</v>
      </c>
      <c r="J18" s="3" t="n">
        <f aca="false">J19+1</f>
        <v>2031</v>
      </c>
      <c r="K18" s="3" t="s">
        <v>9</v>
      </c>
    </row>
    <row r="19" customFormat="false" ht="12.75" hidden="false" customHeight="false" outlineLevel="0" collapsed="false">
      <c r="A19" s="3" t="s">
        <v>10</v>
      </c>
      <c r="B19" s="3" t="n">
        <v>10</v>
      </c>
      <c r="C19" s="1" t="s">
        <v>12</v>
      </c>
      <c r="D19" s="7" t="n">
        <f aca="false">D18-(D18*$D$2/100)</f>
        <v>81.7072806887547</v>
      </c>
      <c r="E19" s="3" t="s">
        <v>4</v>
      </c>
      <c r="F19" s="10" t="n">
        <f aca="false">F18+1</f>
        <v>1969</v>
      </c>
      <c r="H19" s="7" t="n">
        <f aca="false">D19/2</f>
        <v>40.8536403443774</v>
      </c>
      <c r="I19" s="3" t="s">
        <v>6</v>
      </c>
      <c r="J19" s="3" t="n">
        <f aca="false">J20+1</f>
        <v>2030</v>
      </c>
      <c r="K19" s="3" t="s">
        <v>9</v>
      </c>
    </row>
    <row r="20" customFormat="false" ht="12.75" hidden="false" customHeight="false" outlineLevel="0" collapsed="false">
      <c r="A20" s="3" t="s">
        <v>10</v>
      </c>
      <c r="B20" s="3" t="n">
        <v>11</v>
      </c>
      <c r="C20" s="1" t="s">
        <v>12</v>
      </c>
      <c r="D20" s="7" t="n">
        <f aca="false">D19-(D19*$D$2/100)</f>
        <v>80.0731350749796</v>
      </c>
      <c r="E20" s="3" t="s">
        <v>4</v>
      </c>
      <c r="F20" s="10" t="n">
        <f aca="false">F19+1</f>
        <v>1970</v>
      </c>
      <c r="H20" s="7" t="n">
        <f aca="false">D20/2</f>
        <v>40.0365675374898</v>
      </c>
      <c r="I20" s="3" t="s">
        <v>6</v>
      </c>
      <c r="J20" s="3" t="n">
        <f aca="false">J21+1</f>
        <v>2029</v>
      </c>
      <c r="K20" s="3" t="s">
        <v>9</v>
      </c>
    </row>
    <row r="21" customFormat="false" ht="12.75" hidden="false" customHeight="false" outlineLevel="0" collapsed="false">
      <c r="A21" s="3" t="s">
        <v>10</v>
      </c>
      <c r="B21" s="3" t="n">
        <v>12</v>
      </c>
      <c r="C21" s="1" t="s">
        <v>12</v>
      </c>
      <c r="D21" s="7" t="n">
        <f aca="false">D20-(D20*$D$2/100)</f>
        <v>78.47167237348</v>
      </c>
      <c r="E21" s="3" t="s">
        <v>4</v>
      </c>
      <c r="F21" s="10" t="n">
        <f aca="false">F20+1</f>
        <v>1971</v>
      </c>
      <c r="H21" s="7" t="n">
        <f aca="false">D21/2</f>
        <v>39.23583618674</v>
      </c>
      <c r="I21" s="3" t="s">
        <v>6</v>
      </c>
      <c r="J21" s="3" t="n">
        <f aca="false">J22+1</f>
        <v>2028</v>
      </c>
      <c r="K21" s="3" t="s">
        <v>9</v>
      </c>
    </row>
    <row r="22" customFormat="false" ht="12.75" hidden="false" customHeight="false" outlineLevel="0" collapsed="false">
      <c r="A22" s="3" t="s">
        <v>10</v>
      </c>
      <c r="B22" s="3" t="n">
        <v>13</v>
      </c>
      <c r="C22" s="1" t="s">
        <v>12</v>
      </c>
      <c r="D22" s="7" t="n">
        <f aca="false">D21-(D21*$D$2/100)</f>
        <v>76.9022389260104</v>
      </c>
      <c r="E22" s="3" t="s">
        <v>4</v>
      </c>
      <c r="F22" s="10" t="n">
        <f aca="false">F21+1</f>
        <v>1972</v>
      </c>
      <c r="H22" s="7" t="n">
        <f aca="false">D22/2</f>
        <v>38.4511194630052</v>
      </c>
      <c r="I22" s="3" t="s">
        <v>6</v>
      </c>
      <c r="J22" s="3" t="n">
        <f aca="false">J23+1</f>
        <v>2027</v>
      </c>
      <c r="K22" s="3" t="s">
        <v>9</v>
      </c>
    </row>
    <row r="23" customFormat="false" ht="12.75" hidden="false" customHeight="false" outlineLevel="0" collapsed="false">
      <c r="A23" s="3" t="s">
        <v>10</v>
      </c>
      <c r="B23" s="3" t="n">
        <v>14</v>
      </c>
      <c r="C23" s="1" t="s">
        <v>12</v>
      </c>
      <c r="D23" s="7" t="n">
        <f aca="false">D22-(D22*$D$2/100)</f>
        <v>75.3641941474902</v>
      </c>
      <c r="E23" s="3" t="s">
        <v>4</v>
      </c>
      <c r="F23" s="10" t="n">
        <f aca="false">F22+1</f>
        <v>1973</v>
      </c>
      <c r="H23" s="7" t="n">
        <f aca="false">D23/2</f>
        <v>37.6820970737451</v>
      </c>
      <c r="I23" s="3" t="s">
        <v>6</v>
      </c>
      <c r="J23" s="3" t="n">
        <f aca="false">J24+1</f>
        <v>2026</v>
      </c>
      <c r="K23" s="3" t="s">
        <v>9</v>
      </c>
    </row>
    <row r="24" customFormat="false" ht="12.75" hidden="false" customHeight="false" outlineLevel="0" collapsed="false">
      <c r="A24" s="3" t="s">
        <v>10</v>
      </c>
      <c r="B24" s="3" t="n">
        <v>15</v>
      </c>
      <c r="C24" s="1" t="s">
        <v>12</v>
      </c>
      <c r="D24" s="7" t="n">
        <f aca="false">D23-(D23*$D$2/100)</f>
        <v>73.8569102645404</v>
      </c>
      <c r="E24" s="3" t="s">
        <v>4</v>
      </c>
      <c r="F24" s="10" t="n">
        <f aca="false">F23+1</f>
        <v>1974</v>
      </c>
      <c r="H24" s="7" t="n">
        <f aca="false">D24/2</f>
        <v>36.9284551322702</v>
      </c>
      <c r="I24" s="3" t="s">
        <v>6</v>
      </c>
      <c r="J24" s="3" t="n">
        <f aca="false">J25+1</f>
        <v>2025</v>
      </c>
      <c r="K24" s="3" t="s">
        <v>9</v>
      </c>
    </row>
    <row r="25" customFormat="false" ht="12.75" hidden="false" customHeight="false" outlineLevel="0" collapsed="false">
      <c r="A25" s="3" t="s">
        <v>10</v>
      </c>
      <c r="B25" s="3" t="n">
        <v>16</v>
      </c>
      <c r="C25" s="1" t="s">
        <v>12</v>
      </c>
      <c r="D25" s="7" t="n">
        <f aca="false">D24-(D24*$D$2/100)</f>
        <v>72.3797720592496</v>
      </c>
      <c r="E25" s="3" t="s">
        <v>4</v>
      </c>
      <c r="F25" s="10" t="n">
        <f aca="false">F24+1</f>
        <v>1975</v>
      </c>
      <c r="H25" s="7" t="n">
        <f aca="false">D25/2</f>
        <v>36.1898860296248</v>
      </c>
      <c r="I25" s="3" t="s">
        <v>6</v>
      </c>
      <c r="J25" s="3" t="n">
        <f aca="false">J26+1</f>
        <v>2024</v>
      </c>
      <c r="K25" s="3" t="s">
        <v>9</v>
      </c>
    </row>
    <row r="26" customFormat="false" ht="12.75" hidden="false" customHeight="false" outlineLevel="0" collapsed="false">
      <c r="A26" s="3" t="s">
        <v>10</v>
      </c>
      <c r="B26" s="3" t="n">
        <v>17</v>
      </c>
      <c r="C26" s="1" t="s">
        <v>12</v>
      </c>
      <c r="D26" s="7" t="n">
        <f aca="false">D25-(D25*$D$2/100)</f>
        <v>70.9321766180646</v>
      </c>
      <c r="E26" s="3" t="s">
        <v>4</v>
      </c>
      <c r="F26" s="10" t="n">
        <f aca="false">F25+1</f>
        <v>1976</v>
      </c>
      <c r="H26" s="7" t="n">
        <f aca="false">D26/2</f>
        <v>35.4660883090323</v>
      </c>
      <c r="I26" s="3" t="s">
        <v>6</v>
      </c>
      <c r="J26" s="3" t="n">
        <f aca="false">J27+1</f>
        <v>2023</v>
      </c>
      <c r="K26" s="3" t="s">
        <v>9</v>
      </c>
    </row>
    <row r="27" customFormat="false" ht="12.75" hidden="false" customHeight="false" outlineLevel="0" collapsed="false">
      <c r="A27" s="3" t="s">
        <v>10</v>
      </c>
      <c r="B27" s="3" t="n">
        <v>18</v>
      </c>
      <c r="C27" s="1" t="s">
        <v>12</v>
      </c>
      <c r="D27" s="7" t="n">
        <f aca="false">D26-(D26*$D$2/100)</f>
        <v>69.5135330857033</v>
      </c>
      <c r="E27" s="3" t="s">
        <v>4</v>
      </c>
      <c r="F27" s="10" t="n">
        <f aca="false">F26+1</f>
        <v>1977</v>
      </c>
      <c r="H27" s="7" t="n">
        <f aca="false">D27/2</f>
        <v>34.7567665428517</v>
      </c>
      <c r="I27" s="3" t="s">
        <v>6</v>
      </c>
      <c r="J27" s="3" t="n">
        <f aca="false">J28+1</f>
        <v>2022</v>
      </c>
      <c r="K27" s="3" t="s">
        <v>9</v>
      </c>
    </row>
    <row r="28" customFormat="false" ht="12.75" hidden="false" customHeight="false" outlineLevel="0" collapsed="false">
      <c r="A28" s="3" t="s">
        <v>10</v>
      </c>
      <c r="B28" s="3" t="n">
        <v>19</v>
      </c>
      <c r="C28" s="1" t="s">
        <v>12</v>
      </c>
      <c r="D28" s="7" t="n">
        <f aca="false">D27-(D27*$D$2/100)</f>
        <v>68.1232624239893</v>
      </c>
      <c r="E28" s="3" t="s">
        <v>4</v>
      </c>
      <c r="F28" s="10" t="n">
        <f aca="false">F27+1</f>
        <v>1978</v>
      </c>
      <c r="H28" s="7" t="n">
        <f aca="false">D28/2</f>
        <v>34.0616312119946</v>
      </c>
      <c r="I28" s="3" t="s">
        <v>6</v>
      </c>
      <c r="J28" s="3" t="n">
        <f aca="false">J29+1</f>
        <v>2021</v>
      </c>
      <c r="K28" s="3" t="s">
        <v>9</v>
      </c>
    </row>
    <row r="29" customFormat="false" ht="12.75" hidden="false" customHeight="false" outlineLevel="0" collapsed="false">
      <c r="A29" s="3" t="s">
        <v>10</v>
      </c>
      <c r="B29" s="3" t="n">
        <v>20</v>
      </c>
      <c r="C29" s="1" t="s">
        <v>12</v>
      </c>
      <c r="D29" s="7" t="n">
        <f aca="false">D28-(D28*$D$2/100)</f>
        <v>66.7607971755095</v>
      </c>
      <c r="E29" s="3" t="s">
        <v>4</v>
      </c>
      <c r="F29" s="10" t="n">
        <f aca="false">F28+1</f>
        <v>1979</v>
      </c>
      <c r="H29" s="7" t="n">
        <f aca="false">D29/2</f>
        <v>33.3803985877547</v>
      </c>
      <c r="I29" s="3" t="s">
        <v>6</v>
      </c>
      <c r="J29" s="3" t="n">
        <f aca="false">J30+1</f>
        <v>2020</v>
      </c>
      <c r="K29" s="3" t="s">
        <v>9</v>
      </c>
    </row>
    <row r="30" customFormat="false" ht="12.75" hidden="false" customHeight="false" outlineLevel="0" collapsed="false">
      <c r="A30" s="3" t="s">
        <v>10</v>
      </c>
      <c r="B30" s="3" t="n">
        <v>21</v>
      </c>
      <c r="C30" s="1" t="s">
        <v>12</v>
      </c>
      <c r="D30" s="7" t="n">
        <f aca="false">D29-(D29*$D$2/100)</f>
        <v>65.4255812319993</v>
      </c>
      <c r="E30" s="3" t="s">
        <v>4</v>
      </c>
      <c r="F30" s="10" t="n">
        <f aca="false">F29+1</f>
        <v>1980</v>
      </c>
      <c r="H30" s="7" t="n">
        <f aca="false">D30/2</f>
        <v>32.7127906159996</v>
      </c>
      <c r="I30" s="3" t="s">
        <v>6</v>
      </c>
      <c r="J30" s="3" t="n">
        <f aca="false">J31+1</f>
        <v>2019</v>
      </c>
      <c r="K30" s="3" t="s">
        <v>9</v>
      </c>
    </row>
    <row r="31" customFormat="false" ht="12.75" hidden="false" customHeight="false" outlineLevel="0" collapsed="false">
      <c r="A31" s="3" t="s">
        <v>10</v>
      </c>
      <c r="B31" s="3" t="n">
        <v>22</v>
      </c>
      <c r="C31" s="1" t="s">
        <v>12</v>
      </c>
      <c r="D31" s="7" t="n">
        <f aca="false">D30-(D30*$D$2/100)</f>
        <v>64.1170696073593</v>
      </c>
      <c r="E31" s="3" t="s">
        <v>4</v>
      </c>
      <c r="F31" s="10" t="n">
        <f aca="false">F30+1</f>
        <v>1981</v>
      </c>
      <c r="H31" s="7" t="n">
        <f aca="false">D31/2</f>
        <v>32.0585348036796</v>
      </c>
      <c r="I31" s="3" t="s">
        <v>6</v>
      </c>
      <c r="J31" s="3" t="n">
        <f aca="false">J32+1</f>
        <v>2018</v>
      </c>
      <c r="K31" s="3" t="s">
        <v>9</v>
      </c>
    </row>
    <row r="32" customFormat="false" ht="12.75" hidden="false" customHeight="false" outlineLevel="0" collapsed="false">
      <c r="A32" s="3" t="s">
        <v>10</v>
      </c>
      <c r="B32" s="3" t="n">
        <v>23</v>
      </c>
      <c r="C32" s="1" t="s">
        <v>12</v>
      </c>
      <c r="D32" s="7" t="n">
        <f aca="false">D31-(D31*$D$2/100)</f>
        <v>62.8347282152121</v>
      </c>
      <c r="E32" s="3" t="s">
        <v>4</v>
      </c>
      <c r="F32" s="10" t="n">
        <f aca="false">F31+1</f>
        <v>1982</v>
      </c>
      <c r="H32" s="7" t="n">
        <f aca="false">D32/2</f>
        <v>31.417364107606</v>
      </c>
      <c r="I32" s="3" t="s">
        <v>6</v>
      </c>
      <c r="J32" s="3" t="n">
        <f aca="false">J33+1</f>
        <v>2017</v>
      </c>
      <c r="K32" s="3" t="s">
        <v>9</v>
      </c>
    </row>
    <row r="33" customFormat="false" ht="12.75" hidden="false" customHeight="false" outlineLevel="0" collapsed="false">
      <c r="A33" s="3" t="s">
        <v>10</v>
      </c>
      <c r="B33" s="3" t="n">
        <v>24</v>
      </c>
      <c r="C33" s="1" t="s">
        <v>12</v>
      </c>
      <c r="D33" s="7" t="n">
        <f aca="false">D32-(D32*$D$2/100)</f>
        <v>61.5780336509079</v>
      </c>
      <c r="E33" s="3" t="s">
        <v>4</v>
      </c>
      <c r="F33" s="10" t="n">
        <f aca="false">F32+1</f>
        <v>1983</v>
      </c>
      <c r="H33" s="7" t="n">
        <f aca="false">D33/2</f>
        <v>30.7890168254539</v>
      </c>
      <c r="I33" s="3" t="s">
        <v>6</v>
      </c>
      <c r="J33" s="3" t="n">
        <f aca="false">J34+1</f>
        <v>2016</v>
      </c>
      <c r="K33" s="3" t="s">
        <v>9</v>
      </c>
    </row>
    <row r="34" customFormat="false" ht="12.75" hidden="false" customHeight="false" outlineLevel="0" collapsed="false">
      <c r="A34" s="3" t="s">
        <v>10</v>
      </c>
      <c r="B34" s="3" t="n">
        <v>25</v>
      </c>
      <c r="C34" s="1" t="s">
        <v>12</v>
      </c>
      <c r="D34" s="7" t="n">
        <f aca="false">D33-(D33*$D$2/100)</f>
        <v>60.3464729778897</v>
      </c>
      <c r="E34" s="3" t="s">
        <v>4</v>
      </c>
      <c r="F34" s="10" t="n">
        <f aca="false">F33+1</f>
        <v>1984</v>
      </c>
      <c r="H34" s="7" t="n">
        <f aca="false">D34/2</f>
        <v>30.1732364889449</v>
      </c>
      <c r="I34" s="3" t="s">
        <v>6</v>
      </c>
      <c r="J34" s="3" t="n">
        <f aca="false">J35+1</f>
        <v>2015</v>
      </c>
      <c r="K34" s="3" t="s">
        <v>9</v>
      </c>
    </row>
    <row r="35" customFormat="false" ht="12.75" hidden="false" customHeight="false" outlineLevel="0" collapsed="false">
      <c r="A35" s="3" t="s">
        <v>10</v>
      </c>
      <c r="B35" s="3" t="n">
        <v>26</v>
      </c>
      <c r="C35" s="1" t="s">
        <v>12</v>
      </c>
      <c r="D35" s="7" t="n">
        <f aca="false">D34-(D34*$D$2/100)</f>
        <v>59.1395435183319</v>
      </c>
      <c r="E35" s="3" t="s">
        <v>4</v>
      </c>
      <c r="F35" s="10" t="n">
        <f aca="false">F34+1</f>
        <v>1985</v>
      </c>
      <c r="H35" s="7" t="n">
        <f aca="false">D35/2</f>
        <v>29.569771759166</v>
      </c>
      <c r="I35" s="3" t="s">
        <v>6</v>
      </c>
      <c r="J35" s="3" t="n">
        <f aca="false">J36+1</f>
        <v>2014</v>
      </c>
      <c r="K35" s="3" t="s">
        <v>9</v>
      </c>
    </row>
    <row r="36" customFormat="false" ht="12.75" hidden="false" customHeight="false" outlineLevel="0" collapsed="false">
      <c r="A36" s="3" t="s">
        <v>10</v>
      </c>
      <c r="B36" s="3" t="n">
        <v>27</v>
      </c>
      <c r="C36" s="1" t="s">
        <v>12</v>
      </c>
      <c r="D36" s="7" t="n">
        <f aca="false">D35-(D35*$D$2/100)</f>
        <v>57.9567526479653</v>
      </c>
      <c r="E36" s="3" t="s">
        <v>4</v>
      </c>
      <c r="F36" s="10" t="n">
        <f aca="false">F35+1</f>
        <v>1986</v>
      </c>
      <c r="H36" s="7" t="n">
        <f aca="false">D36/2</f>
        <v>28.9783763239826</v>
      </c>
      <c r="I36" s="3" t="s">
        <v>6</v>
      </c>
      <c r="J36" s="3" t="n">
        <f aca="false">J37+1</f>
        <v>2013</v>
      </c>
      <c r="K36" s="3" t="s">
        <v>9</v>
      </c>
    </row>
    <row r="37" customFormat="false" ht="12.75" hidden="false" customHeight="false" outlineLevel="0" collapsed="false">
      <c r="A37" s="3" t="s">
        <v>10</v>
      </c>
      <c r="B37" s="3" t="n">
        <v>28</v>
      </c>
      <c r="C37" s="1" t="s">
        <v>12</v>
      </c>
      <c r="D37" s="7" t="n">
        <f aca="false">D36-(D36*$D$2/100)</f>
        <v>56.797617595006</v>
      </c>
      <c r="E37" s="3" t="s">
        <v>4</v>
      </c>
      <c r="F37" s="10" t="n">
        <f aca="false">F36+1</f>
        <v>1987</v>
      </c>
      <c r="H37" s="7" t="n">
        <f aca="false">D37/2</f>
        <v>28.398808797503</v>
      </c>
      <c r="I37" s="3" t="s">
        <v>6</v>
      </c>
      <c r="J37" s="3" t="n">
        <f aca="false">J38+1</f>
        <v>2012</v>
      </c>
      <c r="K37" s="3" t="s">
        <v>9</v>
      </c>
    </row>
    <row r="38" customFormat="false" ht="12.75" hidden="false" customHeight="false" outlineLevel="0" collapsed="false">
      <c r="A38" s="3" t="s">
        <v>10</v>
      </c>
      <c r="B38" s="3" t="n">
        <v>29</v>
      </c>
      <c r="C38" s="1" t="s">
        <v>12</v>
      </c>
      <c r="D38" s="7" t="n">
        <f aca="false">D37-(D37*$D$2/100)</f>
        <v>55.6616652431058</v>
      </c>
      <c r="E38" s="3" t="s">
        <v>4</v>
      </c>
      <c r="F38" s="10" t="n">
        <f aca="false">F37+1</f>
        <v>1988</v>
      </c>
      <c r="H38" s="7" t="n">
        <f aca="false">D38/2</f>
        <v>27.8308326215529</v>
      </c>
      <c r="I38" s="3" t="s">
        <v>6</v>
      </c>
      <c r="J38" s="3" t="n">
        <f aca="false">J39+1</f>
        <v>2011</v>
      </c>
      <c r="K38" s="3" t="s">
        <v>9</v>
      </c>
    </row>
    <row r="39" customFormat="false" ht="12.75" hidden="false" customHeight="false" outlineLevel="0" collapsed="false">
      <c r="A39" s="3" t="s">
        <v>10</v>
      </c>
      <c r="B39" s="3" t="n">
        <v>30</v>
      </c>
      <c r="C39" s="1" t="s">
        <v>12</v>
      </c>
      <c r="D39" s="7" t="n">
        <f aca="false">D38-(D38*$D$2/100)</f>
        <v>54.5484319382437</v>
      </c>
      <c r="E39" s="3" t="s">
        <v>4</v>
      </c>
      <c r="F39" s="10" t="n">
        <f aca="false">F38+1</f>
        <v>1989</v>
      </c>
      <c r="H39" s="7" t="n">
        <f aca="false">D39/2</f>
        <v>27.2742159691219</v>
      </c>
      <c r="I39" s="3" t="s">
        <v>6</v>
      </c>
      <c r="J39" s="3" t="n">
        <f aca="false">J40+1</f>
        <v>2010</v>
      </c>
      <c r="K39" s="3" t="s">
        <v>9</v>
      </c>
    </row>
    <row r="40" customFormat="false" ht="12.75" hidden="false" customHeight="false" outlineLevel="0" collapsed="false">
      <c r="A40" s="3" t="s">
        <v>10</v>
      </c>
      <c r="B40" s="3" t="n">
        <v>31</v>
      </c>
      <c r="C40" s="1" t="s">
        <v>12</v>
      </c>
      <c r="D40" s="7" t="n">
        <f aca="false">D39-(D39*$D$2/100)</f>
        <v>53.4574632994789</v>
      </c>
      <c r="E40" s="3" t="s">
        <v>4</v>
      </c>
      <c r="F40" s="10" t="n">
        <f aca="false">F39+1</f>
        <v>1990</v>
      </c>
      <c r="H40" s="7" t="n">
        <f aca="false">D40/2</f>
        <v>26.7287316497394</v>
      </c>
      <c r="I40" s="3" t="s">
        <v>6</v>
      </c>
      <c r="J40" s="3" t="n">
        <f aca="false">J41+1</f>
        <v>2009</v>
      </c>
      <c r="K40" s="3" t="s">
        <v>9</v>
      </c>
    </row>
    <row r="41" customFormat="false" ht="12.75" hidden="false" customHeight="false" outlineLevel="0" collapsed="false">
      <c r="A41" s="3" t="s">
        <v>10</v>
      </c>
      <c r="B41" s="3" t="n">
        <v>32</v>
      </c>
      <c r="C41" s="1" t="s">
        <v>12</v>
      </c>
      <c r="D41" s="7" t="n">
        <f aca="false">D40-(D40*$D$2/100)</f>
        <v>52.3883140334893</v>
      </c>
      <c r="E41" s="3" t="s">
        <v>4</v>
      </c>
      <c r="F41" s="10" t="n">
        <f aca="false">F40+1</f>
        <v>1991</v>
      </c>
      <c r="H41" s="7" t="n">
        <f aca="false">D41/2</f>
        <v>26.1941570167446</v>
      </c>
      <c r="I41" s="3" t="s">
        <v>6</v>
      </c>
      <c r="J41" s="3" t="n">
        <f aca="false">J42+1</f>
        <v>2008</v>
      </c>
      <c r="K41" s="3" t="s">
        <v>9</v>
      </c>
    </row>
    <row r="42" customFormat="false" ht="12.75" hidden="false" customHeight="false" outlineLevel="0" collapsed="false">
      <c r="A42" s="3" t="s">
        <v>10</v>
      </c>
      <c r="B42" s="3" t="n">
        <v>33</v>
      </c>
      <c r="C42" s="1" t="s">
        <v>12</v>
      </c>
      <c r="D42" s="7" t="n">
        <f aca="false">D41-(D41*$D$2/100)</f>
        <v>51.3405477528195</v>
      </c>
      <c r="E42" s="3" t="s">
        <v>4</v>
      </c>
      <c r="F42" s="10" t="n">
        <f aca="false">F41+1</f>
        <v>1992</v>
      </c>
      <c r="H42" s="7" t="n">
        <f aca="false">D42/2</f>
        <v>25.6702738764097</v>
      </c>
      <c r="I42" s="3" t="s">
        <v>6</v>
      </c>
      <c r="J42" s="3" t="n">
        <f aca="false">J43+1</f>
        <v>2007</v>
      </c>
      <c r="K42" s="3" t="s">
        <v>9</v>
      </c>
    </row>
    <row r="43" customFormat="false" ht="12.75" hidden="false" customHeight="false" outlineLevel="0" collapsed="false">
      <c r="A43" s="3" t="s">
        <v>10</v>
      </c>
      <c r="B43" s="3" t="n">
        <v>34</v>
      </c>
      <c r="C43" s="1" t="s">
        <v>12</v>
      </c>
      <c r="D43" s="7" t="n">
        <f aca="false">D42-(D42*$D$2/100)</f>
        <v>50.3137367977631</v>
      </c>
      <c r="E43" s="3" t="s">
        <v>4</v>
      </c>
      <c r="F43" s="10" t="n">
        <f aca="false">F42+1</f>
        <v>1993</v>
      </c>
      <c r="H43" s="7" t="n">
        <f aca="false">D43/2</f>
        <v>25.1568683988816</v>
      </c>
      <c r="I43" s="3" t="s">
        <v>6</v>
      </c>
      <c r="J43" s="3" t="n">
        <f aca="false">J44+1</f>
        <v>2006</v>
      </c>
      <c r="K43" s="3" t="s">
        <v>9</v>
      </c>
    </row>
    <row r="44" customFormat="false" ht="12.75" hidden="false" customHeight="false" outlineLevel="0" collapsed="false">
      <c r="A44" s="3" t="s">
        <v>10</v>
      </c>
      <c r="B44" s="3" t="n">
        <v>35</v>
      </c>
      <c r="C44" s="1" t="s">
        <v>12</v>
      </c>
      <c r="D44" s="7" t="n">
        <f aca="false">D43-(D43*$D$2/100)</f>
        <v>49.3074620618078</v>
      </c>
      <c r="E44" s="3" t="s">
        <v>4</v>
      </c>
      <c r="F44" s="10" t="n">
        <f aca="false">F43+1</f>
        <v>1994</v>
      </c>
      <c r="H44" s="7" t="n">
        <f aca="false">D44/2</f>
        <v>24.6537310309039</v>
      </c>
      <c r="I44" s="3" t="s">
        <v>6</v>
      </c>
      <c r="J44" s="3" t="n">
        <f aca="false">J45+1</f>
        <v>2005</v>
      </c>
      <c r="K44" s="3" t="s">
        <v>9</v>
      </c>
    </row>
    <row r="45" customFormat="false" ht="12.75" hidden="false" customHeight="false" outlineLevel="0" collapsed="false">
      <c r="A45" s="3" t="s">
        <v>10</v>
      </c>
      <c r="B45" s="3" t="n">
        <v>36</v>
      </c>
      <c r="C45" s="1" t="s">
        <v>12</v>
      </c>
      <c r="D45" s="7" t="n">
        <f aca="false">D44-(D44*$D$2/100)</f>
        <v>48.3213128205717</v>
      </c>
      <c r="E45" s="3" t="s">
        <v>4</v>
      </c>
      <c r="F45" s="10" t="n">
        <f aca="false">F44+1</f>
        <v>1995</v>
      </c>
      <c r="H45" s="7" t="n">
        <f aca="false">D45/2</f>
        <v>24.1606564102858</v>
      </c>
      <c r="I45" s="3" t="s">
        <v>6</v>
      </c>
      <c r="J45" s="3" t="n">
        <f aca="false">J46+1</f>
        <v>2004</v>
      </c>
      <c r="K45" s="3" t="s">
        <v>9</v>
      </c>
    </row>
    <row r="46" customFormat="false" ht="12.75" hidden="false" customHeight="false" outlineLevel="0" collapsed="false">
      <c r="A46" s="3" t="s">
        <v>10</v>
      </c>
      <c r="B46" s="3" t="n">
        <v>37</v>
      </c>
      <c r="C46" s="1" t="s">
        <v>12</v>
      </c>
      <c r="D46" s="7" t="n">
        <f aca="false">D45-(D45*$D$2/100)</f>
        <v>47.3548865641603</v>
      </c>
      <c r="E46" s="3" t="s">
        <v>4</v>
      </c>
      <c r="F46" s="10" t="n">
        <f aca="false">F45+1</f>
        <v>1996</v>
      </c>
      <c r="H46" s="7" t="n">
        <f aca="false">D46/2</f>
        <v>23.6774432820801</v>
      </c>
      <c r="I46" s="3" t="s">
        <v>6</v>
      </c>
      <c r="J46" s="3" t="n">
        <f aca="false">J47+1</f>
        <v>2003</v>
      </c>
      <c r="K46" s="3" t="s">
        <v>9</v>
      </c>
    </row>
    <row r="47" customFormat="false" ht="12.75" hidden="false" customHeight="false" outlineLevel="0" collapsed="false">
      <c r="A47" s="3" t="s">
        <v>10</v>
      </c>
      <c r="B47" s="3" t="n">
        <v>38</v>
      </c>
      <c r="C47" s="1" t="s">
        <v>12</v>
      </c>
      <c r="D47" s="7" t="n">
        <f aca="false">D46-(D46*$D$2/100)</f>
        <v>46.407788832877</v>
      </c>
      <c r="E47" s="3" t="s">
        <v>4</v>
      </c>
      <c r="F47" s="10" t="n">
        <f aca="false">F46+1</f>
        <v>1997</v>
      </c>
      <c r="H47" s="7" t="n">
        <f aca="false">D47/2</f>
        <v>23.2038944164385</v>
      </c>
      <c r="I47" s="3" t="s">
        <v>6</v>
      </c>
      <c r="J47" s="3" t="n">
        <f aca="false">J48+1</f>
        <v>2002</v>
      </c>
      <c r="K47" s="3" t="s">
        <v>9</v>
      </c>
    </row>
    <row r="48" customFormat="false" ht="12.75" hidden="false" customHeight="false" outlineLevel="0" collapsed="false">
      <c r="A48" s="3" t="s">
        <v>10</v>
      </c>
      <c r="B48" s="3" t="n">
        <v>39</v>
      </c>
      <c r="C48" s="1" t="s">
        <v>12</v>
      </c>
      <c r="D48" s="7" t="n">
        <f aca="false">D47-(D47*$D$2/100)</f>
        <v>45.4796330562195</v>
      </c>
      <c r="E48" s="3" t="s">
        <v>4</v>
      </c>
      <c r="F48" s="10" t="n">
        <f aca="false">F47+1</f>
        <v>1998</v>
      </c>
      <c r="H48" s="7" t="n">
        <f aca="false">D48/2</f>
        <v>22.7398165281098</v>
      </c>
      <c r="I48" s="3" t="s">
        <v>6</v>
      </c>
      <c r="J48" s="3" t="n">
        <f aca="false">J49+1</f>
        <v>2001</v>
      </c>
      <c r="K48" s="3" t="s">
        <v>9</v>
      </c>
    </row>
    <row r="49" customFormat="false" ht="12.75" hidden="false" customHeight="false" outlineLevel="0" collapsed="false">
      <c r="A49" s="3" t="s">
        <v>10</v>
      </c>
      <c r="B49" s="3" t="n">
        <v>40</v>
      </c>
      <c r="C49" s="1" t="s">
        <v>12</v>
      </c>
      <c r="D49" s="7" t="n">
        <f aca="false">D48-(D48*$D$2/100)</f>
        <v>44.5700403950951</v>
      </c>
      <c r="E49" s="3" t="s">
        <v>4</v>
      </c>
      <c r="F49" s="10" t="n">
        <f aca="false">F48+1</f>
        <v>1999</v>
      </c>
      <c r="H49" s="7" t="n">
        <f aca="false">D49/2</f>
        <v>22.2850201975476</v>
      </c>
      <c r="I49" s="3" t="s">
        <v>6</v>
      </c>
      <c r="J49" s="3" t="n">
        <f aca="false">J50+1</f>
        <v>2000</v>
      </c>
      <c r="K49" s="3" t="s">
        <v>9</v>
      </c>
    </row>
    <row r="50" customFormat="false" ht="12.75" hidden="false" customHeight="false" outlineLevel="0" collapsed="false">
      <c r="A50" s="3" t="s">
        <v>10</v>
      </c>
      <c r="B50" s="3" t="n">
        <v>41</v>
      </c>
      <c r="C50" s="1" t="s">
        <v>12</v>
      </c>
      <c r="D50" s="7" t="n">
        <f aca="false">D49-(D49*$D$2/100)</f>
        <v>43.6786395871932</v>
      </c>
      <c r="E50" s="3" t="s">
        <v>4</v>
      </c>
      <c r="F50" s="10" t="n">
        <f aca="false">F49+1</f>
        <v>2000</v>
      </c>
      <c r="H50" s="7" t="n">
        <f aca="false">D50/2</f>
        <v>21.8393197935966</v>
      </c>
      <c r="I50" s="3" t="s">
        <v>6</v>
      </c>
      <c r="J50" s="3" t="n">
        <f aca="false">J51+1</f>
        <v>1999</v>
      </c>
      <c r="K50" s="3" t="s">
        <v>9</v>
      </c>
    </row>
    <row r="51" customFormat="false" ht="12.75" hidden="false" customHeight="false" outlineLevel="0" collapsed="false">
      <c r="A51" s="3" t="s">
        <v>10</v>
      </c>
      <c r="B51" s="3" t="n">
        <v>42</v>
      </c>
      <c r="C51" s="1" t="s">
        <v>12</v>
      </c>
      <c r="D51" s="7" t="n">
        <f aca="false">D50-(D50*$D$2/100)</f>
        <v>42.8050667954494</v>
      </c>
      <c r="E51" s="3" t="s">
        <v>4</v>
      </c>
      <c r="F51" s="10" t="n">
        <f aca="false">F50+1</f>
        <v>2001</v>
      </c>
      <c r="H51" s="7" t="n">
        <f aca="false">D51/2</f>
        <v>21.4025333977247</v>
      </c>
      <c r="I51" s="3" t="s">
        <v>6</v>
      </c>
      <c r="J51" s="3" t="n">
        <f aca="false">J52+1</f>
        <v>1998</v>
      </c>
      <c r="K51" s="3" t="s">
        <v>9</v>
      </c>
    </row>
    <row r="52" customFormat="false" ht="12.75" hidden="false" customHeight="false" outlineLevel="0" collapsed="false">
      <c r="A52" s="3" t="s">
        <v>10</v>
      </c>
      <c r="B52" s="3" t="n">
        <v>43</v>
      </c>
      <c r="C52" s="1" t="s">
        <v>12</v>
      </c>
      <c r="D52" s="7" t="n">
        <f aca="false">D51-(D51*$D$2/100)</f>
        <v>41.9489654595404</v>
      </c>
      <c r="E52" s="3" t="s">
        <v>4</v>
      </c>
      <c r="F52" s="10" t="n">
        <f aca="false">F51+1</f>
        <v>2002</v>
      </c>
      <c r="H52" s="7" t="n">
        <f aca="false">D52/2</f>
        <v>20.9744827297702</v>
      </c>
      <c r="I52" s="3" t="s">
        <v>6</v>
      </c>
      <c r="J52" s="3" t="n">
        <f aca="false">J53+1</f>
        <v>1997</v>
      </c>
      <c r="K52" s="3" t="s">
        <v>9</v>
      </c>
    </row>
    <row r="53" customFormat="false" ht="12.75" hidden="false" customHeight="false" outlineLevel="0" collapsed="false">
      <c r="A53" s="3" t="s">
        <v>10</v>
      </c>
      <c r="B53" s="3" t="n">
        <v>44</v>
      </c>
      <c r="C53" s="1" t="s">
        <v>12</v>
      </c>
      <c r="D53" s="7" t="n">
        <f aca="false">D52-(D52*$D$2/100)</f>
        <v>41.1099861503496</v>
      </c>
      <c r="E53" s="3" t="s">
        <v>4</v>
      </c>
      <c r="F53" s="10" t="n">
        <f aca="false">F52+1</f>
        <v>2003</v>
      </c>
      <c r="H53" s="7" t="n">
        <f aca="false">D53/2</f>
        <v>20.5549930751748</v>
      </c>
      <c r="I53" s="3" t="s">
        <v>6</v>
      </c>
      <c r="J53" s="3" t="n">
        <f aca="false">J54+1</f>
        <v>1996</v>
      </c>
      <c r="K53" s="3" t="s">
        <v>9</v>
      </c>
    </row>
    <row r="54" customFormat="false" ht="12.75" hidden="false" customHeight="false" outlineLevel="0" collapsed="false">
      <c r="A54" s="3" t="s">
        <v>10</v>
      </c>
      <c r="B54" s="3" t="n">
        <v>45</v>
      </c>
      <c r="C54" s="1" t="s">
        <v>12</v>
      </c>
      <c r="D54" s="7" t="n">
        <f aca="false">D53-(D53*$D$2/100)</f>
        <v>40.2877864273426</v>
      </c>
      <c r="E54" s="3" t="s">
        <v>4</v>
      </c>
      <c r="F54" s="10" t="n">
        <f aca="false">F53+1</f>
        <v>2004</v>
      </c>
      <c r="H54" s="7" t="n">
        <f aca="false">D54/2</f>
        <v>20.1438932136713</v>
      </c>
      <c r="I54" s="3" t="s">
        <v>6</v>
      </c>
      <c r="J54" s="3" t="n">
        <f aca="false">J55+1</f>
        <v>1995</v>
      </c>
      <c r="K54" s="3" t="s">
        <v>9</v>
      </c>
    </row>
    <row r="55" customFormat="false" ht="12.75" hidden="false" customHeight="false" outlineLevel="0" collapsed="false">
      <c r="A55" s="3" t="s">
        <v>10</v>
      </c>
      <c r="B55" s="3" t="n">
        <v>46</v>
      </c>
      <c r="C55" s="1" t="s">
        <v>12</v>
      </c>
      <c r="D55" s="7" t="n">
        <f aca="false">D54-(D54*$D$2/100)</f>
        <v>39.4820306987957</v>
      </c>
      <c r="E55" s="3" t="s">
        <v>4</v>
      </c>
      <c r="F55" s="10" t="n">
        <f aca="false">F54+1</f>
        <v>2005</v>
      </c>
      <c r="H55" s="7" t="n">
        <f aca="false">D55/2</f>
        <v>19.7410153493979</v>
      </c>
      <c r="I55" s="3" t="s">
        <v>6</v>
      </c>
      <c r="J55" s="3" t="n">
        <f aca="false">J56+1</f>
        <v>1994</v>
      </c>
      <c r="K55" s="3" t="s">
        <v>9</v>
      </c>
    </row>
    <row r="56" customFormat="false" ht="12.75" hidden="false" customHeight="false" outlineLevel="0" collapsed="false">
      <c r="A56" s="3" t="s">
        <v>10</v>
      </c>
      <c r="B56" s="3" t="n">
        <v>47</v>
      </c>
      <c r="C56" s="1" t="s">
        <v>12</v>
      </c>
      <c r="D56" s="7" t="n">
        <f aca="false">D55-(D55*$D$2/100)</f>
        <v>38.6923900848198</v>
      </c>
      <c r="E56" s="3" t="s">
        <v>4</v>
      </c>
      <c r="F56" s="10" t="n">
        <f aca="false">F55+1</f>
        <v>2006</v>
      </c>
      <c r="H56" s="7" t="n">
        <f aca="false">D56/2</f>
        <v>19.3461950424099</v>
      </c>
      <c r="I56" s="3" t="s">
        <v>6</v>
      </c>
      <c r="J56" s="3" t="n">
        <f aca="false">J57+1</f>
        <v>1993</v>
      </c>
      <c r="K56" s="3" t="s">
        <v>9</v>
      </c>
    </row>
    <row r="57" customFormat="false" ht="12.75" hidden="false" customHeight="false" outlineLevel="0" collapsed="false">
      <c r="A57" s="3" t="s">
        <v>10</v>
      </c>
      <c r="B57" s="3" t="n">
        <v>48</v>
      </c>
      <c r="C57" s="1" t="s">
        <v>12</v>
      </c>
      <c r="D57" s="7" t="n">
        <f aca="false">D56-(D56*$D$2/100)</f>
        <v>37.9185422831234</v>
      </c>
      <c r="E57" s="3" t="s">
        <v>4</v>
      </c>
      <c r="F57" s="10" t="n">
        <f aca="false">F56+1</f>
        <v>2007</v>
      </c>
      <c r="H57" s="7" t="n">
        <f aca="false">D57/2</f>
        <v>18.9592711415617</v>
      </c>
      <c r="I57" s="3" t="s">
        <v>6</v>
      </c>
      <c r="J57" s="3" t="n">
        <f aca="false">J58+1</f>
        <v>1992</v>
      </c>
      <c r="K57" s="3" t="s">
        <v>9</v>
      </c>
    </row>
    <row r="58" customFormat="false" ht="12.75" hidden="false" customHeight="false" outlineLevel="0" collapsed="false">
      <c r="A58" s="3" t="s">
        <v>10</v>
      </c>
      <c r="B58" s="3" t="n">
        <v>49</v>
      </c>
      <c r="C58" s="1" t="s">
        <v>12</v>
      </c>
      <c r="D58" s="7" t="n">
        <f aca="false">D57-(D57*$D$2/100)</f>
        <v>37.1601714374609</v>
      </c>
      <c r="E58" s="3" t="s">
        <v>4</v>
      </c>
      <c r="F58" s="10" t="n">
        <f aca="false">F57+1</f>
        <v>2008</v>
      </c>
      <c r="H58" s="7" t="n">
        <f aca="false">D58/2</f>
        <v>18.5800857187305</v>
      </c>
      <c r="I58" s="3" t="s">
        <v>6</v>
      </c>
      <c r="J58" s="3" t="n">
        <f aca="false">J59+1</f>
        <v>1991</v>
      </c>
      <c r="K58" s="3" t="s">
        <v>9</v>
      </c>
    </row>
    <row r="59" customFormat="false" ht="12.75" hidden="false" customHeight="false" outlineLevel="0" collapsed="false">
      <c r="A59" s="3" t="s">
        <v>10</v>
      </c>
      <c r="B59" s="3" t="n">
        <v>50</v>
      </c>
      <c r="C59" s="1" t="s">
        <v>12</v>
      </c>
      <c r="D59" s="7" t="n">
        <f aca="false">D58-(D58*$D$2/100)</f>
        <v>36.4169680087117</v>
      </c>
      <c r="E59" s="3" t="s">
        <v>4</v>
      </c>
      <c r="F59" s="10" t="n">
        <f aca="false">F58+1</f>
        <v>2009</v>
      </c>
      <c r="H59" s="7" t="n">
        <f aca="false">D59/2</f>
        <v>18.2084840043559</v>
      </c>
      <c r="I59" s="3" t="s">
        <v>6</v>
      </c>
      <c r="J59" s="3" t="n">
        <f aca="false">J60+1</f>
        <v>1990</v>
      </c>
      <c r="K59" s="3" t="s">
        <v>9</v>
      </c>
    </row>
    <row r="60" customFormat="false" ht="12.75" hidden="false" customHeight="false" outlineLevel="0" collapsed="false">
      <c r="A60" s="3" t="s">
        <v>10</v>
      </c>
      <c r="B60" s="3" t="n">
        <v>51</v>
      </c>
      <c r="C60" s="1" t="s">
        <v>12</v>
      </c>
      <c r="D60" s="7" t="n">
        <f aca="false">D59-(D59*$D$2/100)</f>
        <v>35.6886286485375</v>
      </c>
      <c r="E60" s="3" t="s">
        <v>4</v>
      </c>
      <c r="F60" s="10" t="n">
        <f aca="false">F59+1</f>
        <v>2010</v>
      </c>
      <c r="H60" s="7" t="n">
        <f aca="false">D60/2</f>
        <v>17.8443143242687</v>
      </c>
      <c r="I60" s="3" t="s">
        <v>6</v>
      </c>
      <c r="J60" s="3" t="n">
        <f aca="false">J61+1</f>
        <v>1989</v>
      </c>
      <c r="K60" s="3" t="s">
        <v>9</v>
      </c>
    </row>
    <row r="61" customFormat="false" ht="12.75" hidden="false" customHeight="false" outlineLevel="0" collapsed="false">
      <c r="A61" s="3" t="s">
        <v>10</v>
      </c>
      <c r="B61" s="3" t="n">
        <v>52</v>
      </c>
      <c r="C61" s="1" t="s">
        <v>12</v>
      </c>
      <c r="D61" s="7" t="n">
        <f aca="false">D60-(D60*$D$2/100)</f>
        <v>34.9748560755667</v>
      </c>
      <c r="E61" s="3" t="s">
        <v>4</v>
      </c>
      <c r="F61" s="10" t="n">
        <f aca="false">F60+1</f>
        <v>2011</v>
      </c>
      <c r="H61" s="7" t="n">
        <f aca="false">D61/2</f>
        <v>17.4874280377834</v>
      </c>
      <c r="I61" s="3" t="s">
        <v>6</v>
      </c>
      <c r="J61" s="3" t="n">
        <f aca="false">J62+1</f>
        <v>1988</v>
      </c>
      <c r="K61" s="3" t="s">
        <v>9</v>
      </c>
    </row>
    <row r="62" customFormat="false" ht="12.75" hidden="false" customHeight="false" outlineLevel="0" collapsed="false">
      <c r="A62" s="3" t="s">
        <v>10</v>
      </c>
      <c r="B62" s="3" t="n">
        <v>53</v>
      </c>
      <c r="C62" s="1" t="s">
        <v>12</v>
      </c>
      <c r="D62" s="7" t="n">
        <f aca="false">D61-(D61*$D$2/100)</f>
        <v>34.2753589540554</v>
      </c>
      <c r="E62" s="3" t="s">
        <v>4</v>
      </c>
      <c r="F62" s="10" t="n">
        <f aca="false">F61+1</f>
        <v>2012</v>
      </c>
      <c r="H62" s="7" t="n">
        <f aca="false">D62/2</f>
        <v>17.1376794770277</v>
      </c>
      <c r="I62" s="3" t="s">
        <v>6</v>
      </c>
      <c r="J62" s="3" t="n">
        <f aca="false">J63+1</f>
        <v>1987</v>
      </c>
      <c r="K62" s="3" t="s">
        <v>9</v>
      </c>
    </row>
    <row r="63" customFormat="false" ht="12.75" hidden="false" customHeight="false" outlineLevel="0" collapsed="false">
      <c r="A63" s="3" t="s">
        <v>10</v>
      </c>
      <c r="B63" s="3" t="n">
        <v>54</v>
      </c>
      <c r="C63" s="1" t="s">
        <v>12</v>
      </c>
      <c r="D63" s="7" t="n">
        <f aca="false">D62-(D62*$D$2/100)</f>
        <v>33.5898517749743</v>
      </c>
      <c r="E63" s="3" t="s">
        <v>4</v>
      </c>
      <c r="F63" s="10" t="n">
        <f aca="false">F62+1</f>
        <v>2013</v>
      </c>
      <c r="H63" s="7" t="n">
        <f aca="false">D63/2</f>
        <v>16.7949258874872</v>
      </c>
      <c r="I63" s="3" t="s">
        <v>6</v>
      </c>
      <c r="J63" s="3" t="n">
        <f aca="false">J64+1</f>
        <v>1986</v>
      </c>
      <c r="K63" s="3" t="s">
        <v>9</v>
      </c>
    </row>
    <row r="64" customFormat="false" ht="12.75" hidden="false" customHeight="false" outlineLevel="0" collapsed="false">
      <c r="A64" s="3" t="s">
        <v>10</v>
      </c>
      <c r="B64" s="3" t="n">
        <v>55</v>
      </c>
      <c r="C64" s="1" t="s">
        <v>12</v>
      </c>
      <c r="D64" s="7" t="n">
        <f aca="false">D63-(D63*$D$2/100)</f>
        <v>32.9180547394748</v>
      </c>
      <c r="E64" s="3" t="s">
        <v>4</v>
      </c>
      <c r="F64" s="10" t="n">
        <f aca="false">F63+1</f>
        <v>2014</v>
      </c>
      <c r="H64" s="7" t="n">
        <f aca="false">D64/2</f>
        <v>16.4590273697374</v>
      </c>
      <c r="I64" s="3" t="s">
        <v>6</v>
      </c>
      <c r="J64" s="3" t="n">
        <f aca="false">J65+1</f>
        <v>1985</v>
      </c>
      <c r="K64" s="3" t="s">
        <v>9</v>
      </c>
    </row>
    <row r="65" customFormat="false" ht="12.75" hidden="false" customHeight="false" outlineLevel="0" collapsed="false">
      <c r="A65" s="3" t="s">
        <v>10</v>
      </c>
      <c r="B65" s="3" t="n">
        <v>56</v>
      </c>
      <c r="C65" s="1" t="s">
        <v>12</v>
      </c>
      <c r="D65" s="7" t="n">
        <f aca="false">D64-(D64*$D$2/100)</f>
        <v>32.2596936446853</v>
      </c>
      <c r="E65" s="3" t="s">
        <v>4</v>
      </c>
      <c r="F65" s="10" t="n">
        <f aca="false">F64+1</f>
        <v>2015</v>
      </c>
      <c r="H65" s="7" t="n">
        <f aca="false">D65/2</f>
        <v>16.1298468223427</v>
      </c>
      <c r="I65" s="3" t="s">
        <v>6</v>
      </c>
      <c r="J65" s="3" t="n">
        <f aca="false">J66+1</f>
        <v>1984</v>
      </c>
      <c r="K65" s="3" t="s">
        <v>9</v>
      </c>
    </row>
    <row r="66" customFormat="false" ht="12.75" hidden="false" customHeight="false" outlineLevel="0" collapsed="false">
      <c r="A66" s="3" t="s">
        <v>10</v>
      </c>
      <c r="B66" s="3" t="n">
        <v>57</v>
      </c>
      <c r="C66" s="1" t="s">
        <v>12</v>
      </c>
      <c r="D66" s="7" t="n">
        <f aca="false">D65-(D65*$D$2/100)</f>
        <v>31.6144997717916</v>
      </c>
      <c r="E66" s="3" t="s">
        <v>4</v>
      </c>
      <c r="F66" s="10" t="n">
        <f aca="false">F65+1</f>
        <v>2016</v>
      </c>
      <c r="H66" s="7" t="n">
        <f aca="false">D66/2</f>
        <v>15.8072498858958</v>
      </c>
      <c r="I66" s="3" t="s">
        <v>6</v>
      </c>
      <c r="J66" s="3" t="n">
        <f aca="false">J67+1</f>
        <v>1983</v>
      </c>
      <c r="K66" s="3" t="s">
        <v>9</v>
      </c>
    </row>
    <row r="67" customFormat="false" ht="12.75" hidden="false" customHeight="false" outlineLevel="0" collapsed="false">
      <c r="A67" s="3" t="s">
        <v>10</v>
      </c>
      <c r="B67" s="3" t="n">
        <v>58</v>
      </c>
      <c r="C67" s="1" t="s">
        <v>12</v>
      </c>
      <c r="D67" s="7" t="n">
        <f aca="false">D66-(D66*$D$2/100)</f>
        <v>30.9822097763558</v>
      </c>
      <c r="E67" s="3" t="s">
        <v>4</v>
      </c>
      <c r="F67" s="10" t="n">
        <f aca="false">F66+1</f>
        <v>2017</v>
      </c>
      <c r="H67" s="7" t="n">
        <f aca="false">D67/2</f>
        <v>15.4911048881779</v>
      </c>
      <c r="I67" s="3" t="s">
        <v>6</v>
      </c>
      <c r="J67" s="3" t="n">
        <f aca="false">J68+1</f>
        <v>1982</v>
      </c>
      <c r="K67" s="3" t="s">
        <v>9</v>
      </c>
    </row>
    <row r="68" customFormat="false" ht="12.75" hidden="false" customHeight="false" outlineLevel="0" collapsed="false">
      <c r="A68" s="3" t="s">
        <v>10</v>
      </c>
      <c r="B68" s="3" t="n">
        <v>59</v>
      </c>
      <c r="C68" s="1" t="s">
        <v>12</v>
      </c>
      <c r="D68" s="7" t="n">
        <f aca="false">D67-(D67*$D$2/100)</f>
        <v>30.3625655808287</v>
      </c>
      <c r="E68" s="3" t="s">
        <v>4</v>
      </c>
      <c r="F68" s="10" t="n">
        <f aca="false">F67+1</f>
        <v>2018</v>
      </c>
      <c r="H68" s="7" t="n">
        <f aca="false">D68/2</f>
        <v>15.1812827904143</v>
      </c>
      <c r="I68" s="3" t="s">
        <v>6</v>
      </c>
      <c r="J68" s="3" t="n">
        <f aca="false">J69+1</f>
        <v>1981</v>
      </c>
      <c r="K68" s="3" t="s">
        <v>9</v>
      </c>
    </row>
    <row r="69" customFormat="false" ht="12.75" hidden="false" customHeight="false" outlineLevel="0" collapsed="false">
      <c r="A69" s="3" t="s">
        <v>10</v>
      </c>
      <c r="B69" s="3" t="n">
        <v>60</v>
      </c>
      <c r="C69" s="1" t="s">
        <v>12</v>
      </c>
      <c r="D69" s="7" t="n">
        <f aca="false">D68-(D68*$D$2/100)</f>
        <v>29.7553142692121</v>
      </c>
      <c r="E69" s="3" t="s">
        <v>4</v>
      </c>
      <c r="F69" s="10" t="n">
        <f aca="false">F68+1</f>
        <v>2019</v>
      </c>
      <c r="H69" s="7" t="n">
        <f aca="false">D69/2</f>
        <v>14.877657134606</v>
      </c>
      <c r="I69" s="3" t="s">
        <v>6</v>
      </c>
      <c r="J69" s="3" t="n">
        <f aca="false">J70+1</f>
        <v>1980</v>
      </c>
      <c r="K69" s="3" t="s">
        <v>9</v>
      </c>
    </row>
    <row r="70" customFormat="false" ht="12.75" hidden="false" customHeight="false" outlineLevel="0" collapsed="false">
      <c r="A70" s="3" t="s">
        <v>10</v>
      </c>
      <c r="B70" s="3" t="n">
        <v>61</v>
      </c>
      <c r="C70" s="1" t="s">
        <v>12</v>
      </c>
      <c r="D70" s="7" t="n">
        <f aca="false">D69-(D69*$D$2/100)</f>
        <v>29.1602079838278</v>
      </c>
      <c r="E70" s="3" t="s">
        <v>4</v>
      </c>
      <c r="F70" s="10" t="n">
        <f aca="false">F69+1</f>
        <v>2020</v>
      </c>
      <c r="H70" s="7" t="n">
        <f aca="false">D70/2</f>
        <v>14.5801039919139</v>
      </c>
      <c r="I70" s="3" t="s">
        <v>6</v>
      </c>
      <c r="J70" s="3" t="n">
        <f aca="false">J71+1</f>
        <v>1979</v>
      </c>
      <c r="K70" s="3" t="s">
        <v>9</v>
      </c>
    </row>
    <row r="71" customFormat="false" ht="12.75" hidden="false" customHeight="false" outlineLevel="0" collapsed="false">
      <c r="A71" s="3" t="s">
        <v>10</v>
      </c>
      <c r="B71" s="3" t="n">
        <v>62</v>
      </c>
      <c r="C71" s="1" t="s">
        <v>12</v>
      </c>
      <c r="D71" s="7" t="n">
        <f aca="false">D70-(D70*$D$2/100)</f>
        <v>28.5770038241513</v>
      </c>
      <c r="E71" s="3" t="s">
        <v>4</v>
      </c>
      <c r="F71" s="10" t="n">
        <f aca="false">F70+1</f>
        <v>2021</v>
      </c>
      <c r="H71" s="7" t="n">
        <f aca="false">D71/2</f>
        <v>14.2885019120756</v>
      </c>
      <c r="I71" s="3" t="s">
        <v>6</v>
      </c>
      <c r="J71" s="3" t="n">
        <f aca="false">J72+1</f>
        <v>1978</v>
      </c>
      <c r="K71" s="3" t="s">
        <v>9</v>
      </c>
    </row>
    <row r="72" customFormat="false" ht="12.75" hidden="false" customHeight="false" outlineLevel="0" collapsed="false">
      <c r="A72" s="3" t="s">
        <v>10</v>
      </c>
      <c r="B72" s="3" t="n">
        <v>63</v>
      </c>
      <c r="C72" s="1" t="s">
        <v>12</v>
      </c>
      <c r="D72" s="7" t="n">
        <f aca="false">D71-(D71*$D$2/100)</f>
        <v>28.0054637476683</v>
      </c>
      <c r="E72" s="3" t="s">
        <v>4</v>
      </c>
      <c r="F72" s="10" t="n">
        <f aca="false">F71+1</f>
        <v>2022</v>
      </c>
      <c r="H72" s="7" t="n">
        <f aca="false">D72/2</f>
        <v>14.0027318738341</v>
      </c>
      <c r="I72" s="3" t="s">
        <v>6</v>
      </c>
      <c r="J72" s="3" t="n">
        <f aca="false">J73+1</f>
        <v>1977</v>
      </c>
      <c r="K72" s="3" t="s">
        <v>9</v>
      </c>
    </row>
    <row r="73" customFormat="false" ht="12.75" hidden="false" customHeight="false" outlineLevel="0" collapsed="false">
      <c r="A73" s="3" t="s">
        <v>10</v>
      </c>
      <c r="B73" s="3" t="n">
        <v>64</v>
      </c>
      <c r="C73" s="1" t="s">
        <v>12</v>
      </c>
      <c r="D73" s="7" t="n">
        <f aca="false">D72-(D72*$D$2/100)</f>
        <v>27.4453544727149</v>
      </c>
      <c r="E73" s="3" t="s">
        <v>4</v>
      </c>
      <c r="F73" s="10" t="n">
        <f aca="false">F72+1</f>
        <v>2023</v>
      </c>
      <c r="H73" s="7" t="n">
        <f aca="false">D73/2</f>
        <v>13.7226772363574</v>
      </c>
      <c r="I73" s="3" t="s">
        <v>6</v>
      </c>
      <c r="J73" s="3" t="n">
        <f aca="false">J74+1</f>
        <v>1976</v>
      </c>
      <c r="K73" s="3" t="s">
        <v>9</v>
      </c>
    </row>
    <row r="74" customFormat="false" ht="12.75" hidden="false" customHeight="false" outlineLevel="0" collapsed="false">
      <c r="A74" s="3" t="s">
        <v>10</v>
      </c>
      <c r="B74" s="3" t="n">
        <v>65</v>
      </c>
      <c r="C74" s="1" t="s">
        <v>12</v>
      </c>
      <c r="D74" s="7" t="n">
        <f aca="false">D73-(D73*$D$2/100)</f>
        <v>26.8964473832606</v>
      </c>
      <c r="E74" s="3" t="s">
        <v>4</v>
      </c>
      <c r="F74" s="10" t="n">
        <f aca="false">F73+1</f>
        <v>2024</v>
      </c>
      <c r="H74" s="7" t="n">
        <f aca="false">D74/2</f>
        <v>13.4482236916303</v>
      </c>
      <c r="I74" s="3" t="s">
        <v>6</v>
      </c>
      <c r="J74" s="3" t="n">
        <f aca="false">J75+1</f>
        <v>1975</v>
      </c>
      <c r="K74" s="3" t="s">
        <v>9</v>
      </c>
    </row>
    <row r="75" customFormat="false" ht="12.75" hidden="false" customHeight="false" outlineLevel="0" collapsed="false">
      <c r="A75" s="3" t="s">
        <v>10</v>
      </c>
      <c r="B75" s="3" t="n">
        <v>66</v>
      </c>
      <c r="C75" s="1" t="s">
        <v>12</v>
      </c>
      <c r="D75" s="7" t="n">
        <f aca="false">D74-(D74*$D$2/100)</f>
        <v>26.3585184355954</v>
      </c>
      <c r="E75" s="3" t="s">
        <v>4</v>
      </c>
      <c r="F75" s="10" t="n">
        <f aca="false">F74+1</f>
        <v>2025</v>
      </c>
      <c r="H75" s="7" t="n">
        <f aca="false">D75/2</f>
        <v>13.1792592177977</v>
      </c>
      <c r="I75" s="3" t="s">
        <v>6</v>
      </c>
      <c r="J75" s="3" t="n">
        <f aca="false">J76+1</f>
        <v>1974</v>
      </c>
      <c r="K75" s="3" t="s">
        <v>9</v>
      </c>
    </row>
    <row r="76" customFormat="false" ht="12.75" hidden="false" customHeight="false" outlineLevel="0" collapsed="false">
      <c r="A76" s="3" t="s">
        <v>10</v>
      </c>
      <c r="B76" s="3" t="n">
        <v>67</v>
      </c>
      <c r="C76" s="1" t="s">
        <v>12</v>
      </c>
      <c r="D76" s="7" t="n">
        <f aca="false">D75-(D75*$D$2/100)</f>
        <v>25.8313480668835</v>
      </c>
      <c r="E76" s="3" t="s">
        <v>4</v>
      </c>
      <c r="F76" s="10" t="n">
        <f aca="false">F75+1</f>
        <v>2026</v>
      </c>
      <c r="H76" s="7" t="n">
        <f aca="false">D76/2</f>
        <v>12.9156740334417</v>
      </c>
      <c r="I76" s="3" t="s">
        <v>6</v>
      </c>
      <c r="J76" s="3" t="n">
        <f aca="false">J77+1</f>
        <v>1973</v>
      </c>
      <c r="K76" s="3" t="s">
        <v>9</v>
      </c>
    </row>
    <row r="77" customFormat="false" ht="12.75" hidden="false" customHeight="false" outlineLevel="0" collapsed="false">
      <c r="A77" s="3" t="s">
        <v>10</v>
      </c>
      <c r="B77" s="3" t="n">
        <v>68</v>
      </c>
      <c r="C77" s="1" t="s">
        <v>12</v>
      </c>
      <c r="D77" s="7" t="n">
        <f aca="false">D76-(D76*$D$2/100)</f>
        <v>25.3147211055458</v>
      </c>
      <c r="E77" s="3" t="s">
        <v>4</v>
      </c>
      <c r="F77" s="10" t="n">
        <f aca="false">F76+1</f>
        <v>2027</v>
      </c>
      <c r="H77" s="7" t="n">
        <f aca="false">D77/2</f>
        <v>12.6573605527729</v>
      </c>
      <c r="I77" s="3" t="s">
        <v>6</v>
      </c>
      <c r="J77" s="3" t="n">
        <f aca="false">J78+1</f>
        <v>1972</v>
      </c>
      <c r="K77" s="3" t="s">
        <v>9</v>
      </c>
    </row>
    <row r="78" customFormat="false" ht="12.75" hidden="false" customHeight="false" outlineLevel="0" collapsed="false">
      <c r="A78" s="3" t="s">
        <v>10</v>
      </c>
      <c r="B78" s="3" t="n">
        <v>69</v>
      </c>
      <c r="C78" s="1" t="s">
        <v>12</v>
      </c>
      <c r="D78" s="7" t="n">
        <f aca="false">D77-(D77*$D$2/100)</f>
        <v>24.8084266834349</v>
      </c>
      <c r="E78" s="3" t="s">
        <v>4</v>
      </c>
      <c r="F78" s="10" t="n">
        <f aca="false">F77+1</f>
        <v>2028</v>
      </c>
      <c r="H78" s="7" t="n">
        <f aca="false">D78/2</f>
        <v>12.4042133417174</v>
      </c>
      <c r="I78" s="3" t="s">
        <v>6</v>
      </c>
      <c r="J78" s="3" t="n">
        <f aca="false">J79+1</f>
        <v>1971</v>
      </c>
      <c r="K78" s="3" t="s">
        <v>9</v>
      </c>
    </row>
    <row r="79" customFormat="false" ht="12.75" hidden="false" customHeight="false" outlineLevel="0" collapsed="false">
      <c r="A79" s="3" t="s">
        <v>10</v>
      </c>
      <c r="B79" s="3" t="n">
        <v>70</v>
      </c>
      <c r="C79" s="1" t="s">
        <v>12</v>
      </c>
      <c r="D79" s="7" t="n">
        <f aca="false">D78-(D78*$D$2/100)</f>
        <v>24.3122581497662</v>
      </c>
      <c r="E79" s="3" t="s">
        <v>4</v>
      </c>
      <c r="F79" s="10" t="n">
        <f aca="false">F78+1</f>
        <v>2029</v>
      </c>
      <c r="H79" s="7" t="n">
        <f aca="false">D79/2</f>
        <v>12.1561290748831</v>
      </c>
      <c r="I79" s="3" t="s">
        <v>6</v>
      </c>
      <c r="J79" s="3" t="n">
        <f aca="false">J80+1</f>
        <v>1970</v>
      </c>
      <c r="K79" s="3" t="s">
        <v>9</v>
      </c>
    </row>
    <row r="80" customFormat="false" ht="12.75" hidden="false" customHeight="false" outlineLevel="0" collapsed="false">
      <c r="A80" s="3" t="s">
        <v>10</v>
      </c>
      <c r="B80" s="3" t="n">
        <v>71</v>
      </c>
      <c r="C80" s="1" t="s">
        <v>12</v>
      </c>
      <c r="D80" s="7" t="n">
        <f aca="false">D79-(D79*$D$2/100)</f>
        <v>23.8260129867709</v>
      </c>
      <c r="E80" s="3" t="s">
        <v>4</v>
      </c>
      <c r="F80" s="10" t="n">
        <f aca="false">F79+1</f>
        <v>2030</v>
      </c>
      <c r="H80" s="7" t="n">
        <f aca="false">D80/2</f>
        <v>11.9130064933854</v>
      </c>
      <c r="I80" s="3" t="s">
        <v>6</v>
      </c>
      <c r="J80" s="3" t="n">
        <f aca="false">J81+1</f>
        <v>1969</v>
      </c>
      <c r="K80" s="3" t="s">
        <v>9</v>
      </c>
    </row>
    <row r="81" customFormat="false" ht="12.75" hidden="false" customHeight="false" outlineLevel="0" collapsed="false">
      <c r="A81" s="3" t="s">
        <v>10</v>
      </c>
      <c r="B81" s="3" t="n">
        <v>72</v>
      </c>
      <c r="C81" s="1" t="s">
        <v>12</v>
      </c>
      <c r="D81" s="7" t="n">
        <f aca="false">D80-(D80*$D$2/100)</f>
        <v>23.3494927270355</v>
      </c>
      <c r="E81" s="3" t="s">
        <v>4</v>
      </c>
      <c r="F81" s="10" t="n">
        <f aca="false">F80+1</f>
        <v>2031</v>
      </c>
      <c r="H81" s="7" t="n">
        <f aca="false">D81/2</f>
        <v>11.6747463635177</v>
      </c>
      <c r="I81" s="3" t="s">
        <v>6</v>
      </c>
      <c r="J81" s="3" t="n">
        <f aca="false">J82+1</f>
        <v>1968</v>
      </c>
      <c r="K81" s="3" t="s">
        <v>9</v>
      </c>
    </row>
    <row r="82" customFormat="false" ht="12.75" hidden="false" customHeight="false" outlineLevel="0" collapsed="false">
      <c r="A82" s="3" t="s">
        <v>10</v>
      </c>
      <c r="B82" s="3" t="n">
        <v>73</v>
      </c>
      <c r="C82" s="1" t="s">
        <v>12</v>
      </c>
      <c r="D82" s="7" t="n">
        <f aca="false">D81-(D81*$D$2/100)</f>
        <v>22.8825028724947</v>
      </c>
      <c r="E82" s="3" t="s">
        <v>4</v>
      </c>
      <c r="F82" s="10" t="n">
        <f aca="false">F81+1</f>
        <v>2032</v>
      </c>
      <c r="H82" s="7" t="n">
        <f aca="false">D82/2</f>
        <v>11.4412514362474</v>
      </c>
      <c r="I82" s="3" t="s">
        <v>6</v>
      </c>
      <c r="J82" s="3" t="n">
        <f aca="false">J83+1</f>
        <v>1967</v>
      </c>
      <c r="K82" s="3" t="s">
        <v>9</v>
      </c>
    </row>
    <row r="83" customFormat="false" ht="12.75" hidden="false" customHeight="false" outlineLevel="0" collapsed="false">
      <c r="A83" s="3" t="s">
        <v>10</v>
      </c>
      <c r="B83" s="3" t="n">
        <v>74</v>
      </c>
      <c r="C83" s="1" t="s">
        <v>12</v>
      </c>
      <c r="D83" s="7" t="n">
        <f aca="false">D82-(D82*$D$2/100)</f>
        <v>22.4248528150449</v>
      </c>
      <c r="E83" s="3" t="s">
        <v>4</v>
      </c>
      <c r="F83" s="10" t="n">
        <f aca="false">F82+1</f>
        <v>2033</v>
      </c>
      <c r="H83" s="7" t="n">
        <f aca="false">D83/2</f>
        <v>11.2124264075224</v>
      </c>
      <c r="I83" s="3" t="s">
        <v>6</v>
      </c>
      <c r="J83" s="3" t="n">
        <f aca="false">J84+1</f>
        <v>1966</v>
      </c>
      <c r="K83" s="3" t="s">
        <v>9</v>
      </c>
    </row>
    <row r="84" customFormat="false" ht="12.75" hidden="false" customHeight="false" outlineLevel="0" collapsed="false">
      <c r="A84" s="3" t="s">
        <v>10</v>
      </c>
      <c r="B84" s="3" t="n">
        <v>75</v>
      </c>
      <c r="C84" s="1" t="s">
        <v>12</v>
      </c>
      <c r="D84" s="7" t="n">
        <f aca="false">D83-(D83*$D$2/100)</f>
        <v>21.976355758744</v>
      </c>
      <c r="E84" s="3" t="s">
        <v>4</v>
      </c>
      <c r="F84" s="10" t="n">
        <f aca="false">F83+1</f>
        <v>2034</v>
      </c>
      <c r="H84" s="7" t="n">
        <f aca="false">D84/2</f>
        <v>10.988177879372</v>
      </c>
      <c r="I84" s="3" t="s">
        <v>6</v>
      </c>
      <c r="J84" s="3" t="n">
        <f aca="false">J85+1</f>
        <v>1965</v>
      </c>
      <c r="K84" s="3" t="s">
        <v>9</v>
      </c>
    </row>
    <row r="85" customFormat="false" ht="12.75" hidden="false" customHeight="false" outlineLevel="0" collapsed="false">
      <c r="A85" s="3" t="s">
        <v>10</v>
      </c>
      <c r="B85" s="3" t="n">
        <v>76</v>
      </c>
      <c r="C85" s="1" t="s">
        <v>12</v>
      </c>
      <c r="D85" s="7" t="n">
        <f aca="false">D84-(D84*$D$2/100)</f>
        <v>21.5368286435691</v>
      </c>
      <c r="E85" s="3" t="s">
        <v>4</v>
      </c>
      <c r="F85" s="10" t="n">
        <f aca="false">F84+1</f>
        <v>2035</v>
      </c>
      <c r="H85" s="7" t="n">
        <f aca="false">D85/2</f>
        <v>10.7684143217845</v>
      </c>
      <c r="I85" s="3" t="s">
        <v>6</v>
      </c>
      <c r="J85" s="3" t="n">
        <f aca="false">J86+1</f>
        <v>1964</v>
      </c>
      <c r="K85" s="3" t="s">
        <v>9</v>
      </c>
    </row>
    <row r="86" customFormat="false" ht="12.75" hidden="false" customHeight="false" outlineLevel="0" collapsed="false">
      <c r="A86" s="3" t="s">
        <v>10</v>
      </c>
      <c r="B86" s="3" t="n">
        <v>77</v>
      </c>
      <c r="C86" s="1" t="s">
        <v>12</v>
      </c>
      <c r="D86" s="7" t="n">
        <f aca="false">D85-(D85*$D$2/100)</f>
        <v>21.1060920706977</v>
      </c>
      <c r="E86" s="3" t="s">
        <v>4</v>
      </c>
      <c r="F86" s="10" t="n">
        <f aca="false">F85+1</f>
        <v>2036</v>
      </c>
      <c r="H86" s="7" t="n">
        <f aca="false">D86/2</f>
        <v>10.5530460353488</v>
      </c>
      <c r="I86" s="3" t="s">
        <v>6</v>
      </c>
      <c r="J86" s="3" t="n">
        <f aca="false">J87+1</f>
        <v>1963</v>
      </c>
      <c r="K86" s="3" t="s">
        <v>9</v>
      </c>
    </row>
    <row r="87" customFormat="false" ht="12.75" hidden="false" customHeight="false" outlineLevel="0" collapsed="false">
      <c r="A87" s="3" t="s">
        <v>10</v>
      </c>
      <c r="B87" s="3" t="n">
        <v>78</v>
      </c>
      <c r="C87" s="1" t="s">
        <v>12</v>
      </c>
      <c r="D87" s="7" t="n">
        <f aca="false">D86-(D86*$D$2/100)</f>
        <v>20.6839702292837</v>
      </c>
      <c r="E87" s="3" t="s">
        <v>4</v>
      </c>
      <c r="F87" s="10" t="n">
        <f aca="false">F86+1</f>
        <v>2037</v>
      </c>
      <c r="H87" s="7" t="n">
        <f aca="false">D87/2</f>
        <v>10.3419851146419</v>
      </c>
      <c r="I87" s="3" t="s">
        <v>6</v>
      </c>
      <c r="J87" s="3" t="n">
        <f aca="false">J88+1</f>
        <v>1962</v>
      </c>
      <c r="K87" s="3" t="s">
        <v>9</v>
      </c>
    </row>
    <row r="88" customFormat="false" ht="12.75" hidden="false" customHeight="false" outlineLevel="0" collapsed="false">
      <c r="A88" s="3" t="s">
        <v>10</v>
      </c>
      <c r="B88" s="3" t="n">
        <v>79</v>
      </c>
      <c r="C88" s="1" t="s">
        <v>12</v>
      </c>
      <c r="D88" s="7" t="n">
        <f aca="false">D87-(D87*$D$2/100)</f>
        <v>20.2702908246981</v>
      </c>
      <c r="E88" s="3" t="s">
        <v>4</v>
      </c>
      <c r="F88" s="10" t="n">
        <f aca="false">F87+1</f>
        <v>2038</v>
      </c>
      <c r="H88" s="7" t="n">
        <f aca="false">D88/2</f>
        <v>10.135145412349</v>
      </c>
      <c r="I88" s="3" t="s">
        <v>6</v>
      </c>
      <c r="J88" s="3" t="n">
        <f aca="false">J89+1</f>
        <v>1961</v>
      </c>
      <c r="K88" s="3" t="s">
        <v>9</v>
      </c>
    </row>
    <row r="89" customFormat="false" ht="12.75" hidden="false" customHeight="false" outlineLevel="0" collapsed="false">
      <c r="A89" s="3" t="s">
        <v>10</v>
      </c>
      <c r="B89" s="3" t="n">
        <v>80</v>
      </c>
      <c r="C89" s="1" t="s">
        <v>12</v>
      </c>
      <c r="D89" s="7" t="n">
        <f aca="false">D88-(D88*$D$2/100)</f>
        <v>19.8648850082041</v>
      </c>
      <c r="E89" s="3" t="s">
        <v>4</v>
      </c>
      <c r="F89" s="10" t="n">
        <f aca="false">F88+1</f>
        <v>2039</v>
      </c>
      <c r="H89" s="7" t="n">
        <f aca="false">D89/2</f>
        <v>9.93244250410205</v>
      </c>
      <c r="I89" s="3" t="s">
        <v>6</v>
      </c>
      <c r="J89" s="3" t="n">
        <f aca="false">F10-1</f>
        <v>1960</v>
      </c>
      <c r="K89" s="3" t="s">
        <v>9</v>
      </c>
    </row>
    <row r="91" customFormat="false" ht="12.75" hidden="false" customHeight="false" outlineLevel="0" collapsed="false">
      <c r="H91" s="3" t="s">
        <v>13</v>
      </c>
    </row>
  </sheetData>
  <sheetProtection sheet="true" objects="true" scenarios="true"/>
  <conditionalFormatting sqref="G5:H5 D9:D89">
    <cfRule type="cellIs" priority="2" operator="between" aboveAverage="0" equalAverage="0" bottom="0" percent="0" rank="0" text="" dxfId="0">
      <formula>$D$4/2</formula>
      <formula>$D$4/4</formula>
    </cfRule>
    <cfRule type="cellIs" priority="3" operator="between" aboveAverage="0" equalAverage="0" bottom="0" percent="0" rank="0" text="" dxfId="1">
      <formula>$D$4/4</formula>
      <formula>$D$4/8</formula>
    </cfRule>
    <cfRule type="cellIs" priority="4" operator="lessThan" aboveAverage="0" equalAverage="0" bottom="0" percent="0" rank="0" text="" dxfId="2">
      <formula>$D$4/8</formula>
    </cfRule>
  </conditionalFormatting>
  <conditionalFormatting sqref="G6:H6 H9:H89">
    <cfRule type="cellIs" priority="5" operator="between" aboveAverage="0" equalAverage="0" bottom="0" percent="0" rank="0" text="" dxfId="3">
      <formula>$D$4/4</formula>
      <formula>$D$4/8</formula>
    </cfRule>
    <cfRule type="cellIs" priority="6" operator="between" aboveAverage="0" equalAverage="0" bottom="0" percent="0" rank="0" text="" dxfId="4">
      <formula>$D$4/8</formula>
      <formula>$D$4/16</formula>
    </cfRule>
    <cfRule type="cellIs" priority="7" operator="lessThan" aboveAverage="0" equalAverage="0" bottom="0" percent="0" rank="0" text="" dxfId="5">
      <formula>$D$4/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2:06:18Z</dcterms:created>
  <dc:creator>Juergen Hinrichs</dc:creator>
  <dc:description/>
  <dc:language>en-US</dc:language>
  <cp:lastModifiedBy>Juergen Hinrichs</cp:lastModifiedBy>
  <cp:revision>0</cp:revision>
  <dc:subject/>
  <dc:title/>
</cp:coreProperties>
</file>