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satz" sheetId="1" state="visible" r:id="rId2"/>
    <sheet name="Prozentsatz" sheetId="2" state="visible" r:id="rId3"/>
    <sheet name="Nebenrechnung" sheetId="3" state="visible" r:id="rId4"/>
  </sheets>
  <definedNames>
    <definedName function="false" hidden="false" localSheetId="0" name="_xlnm.Print_Area" vbProcedure="false">Dreisatz!$A$1:$N$48</definedName>
    <definedName function="false" hidden="false" name="Beschr_1" vbProcedure="false">Dreisatz!$G$9</definedName>
    <definedName function="false" hidden="false" name="Beschr_2" vbProcedure="false">Dreisatz!$G$12</definedName>
    <definedName function="false" hidden="false" name="Beschr_3" vbProcedure="false">Dreisatz!$G$15</definedName>
    <definedName function="false" hidden="false" name="Beschr_4" vbProcedure="false">Dreisatz!$G$19</definedName>
    <definedName function="false" hidden="false" name="Differenz_1" vbProcedure="false">Dreisatz!$E$30</definedName>
    <definedName function="false" hidden="false" name="Differenz_2" vbProcedure="false">Dreisatz!$J$30</definedName>
    <definedName function="false" hidden="false" name="Dim_1" vbProcedure="false">Dreisatz!$E$9</definedName>
    <definedName function="false" hidden="false" name="Dim_2" vbProcedure="false">Dreisatz!$E$12</definedName>
    <definedName function="false" hidden="false" name="Dim_3" vbProcedure="false">Dreisatz!$E$15</definedName>
    <definedName function="false" hidden="false" name="Dim_4" vbProcedure="false">Dreisatz!$J$19</definedName>
    <definedName function="false" hidden="false" name="Titel" vbProcedure="false">Dreisatz!$G$4</definedName>
    <definedName function="false" hidden="false" name="Wert_1" vbProcedure="false">Dreisatz!$C$9</definedName>
    <definedName function="false" hidden="false" name="Wert_2" vbProcedure="false">Dreisatz!$C$12</definedName>
    <definedName function="false" hidden="false" name="Wert_3" vbProcedure="false">Dreisatz!$C$15</definedName>
    <definedName function="false" hidden="false" name="Wert_4" vbProcedure="false">Dreisatz!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Allgemeiner Dreisatz</t>
  </si>
  <si>
    <t xml:space="preserve">Arbeitstitel:</t>
  </si>
  <si>
    <t xml:space="preserve">EINGABE:</t>
  </si>
  <si>
    <t xml:space="preserve">Chemie</t>
  </si>
  <si>
    <t xml:space="preserve">Achtung: </t>
  </si>
  <si>
    <t xml:space="preserve">Das Ergebnis auf Sinnhaftigkeit prüfen!</t>
  </si>
  <si>
    <t xml:space="preserve">Gegeben sind:</t>
  </si>
  <si>
    <t xml:space="preserve">Dimensionen:</t>
  </si>
  <si>
    <t xml:space="preserve">Beschreibung:</t>
  </si>
  <si>
    <t xml:space="preserve"> (qm, EUR...)</t>
  </si>
  <si>
    <t xml:space="preserve">Es gibt zwei gleichwertige Möglichkeiten:</t>
  </si>
  <si>
    <t xml:space="preserve">Wert 1:</t>
  </si>
  <si>
    <t xml:space="preserve">g</t>
  </si>
  <si>
    <t xml:space="preserve">Schwefelsäure </t>
  </si>
  <si>
    <t xml:space="preserve">    Bei indirekt proportionalem Verhältnis beziehen sich diese beiden Werte auf den selben Gegenstand.</t>
  </si>
  <si>
    <t xml:space="preserve"> - Die Veränderung der einen Größe bewirkt</t>
  </si>
  <si>
    <t xml:space="preserve">die umgekehrte Veränderung der anderen Größe </t>
  </si>
  <si>
    <t xml:space="preserve">Wert 2:</t>
  </si>
  <si>
    <t xml:space="preserve">Wasser  </t>
  </si>
  <si>
    <t xml:space="preserve">    Bei direkt proportionalem Verhältnis beziehen sich diese beiden Werte auf den selben Gegenstand.</t>
  </si>
  <si>
    <t xml:space="preserve"> - Die Veränderung der einen Größe bewirkt </t>
  </si>
  <si>
    <t xml:space="preserve">die gleiche Veränderung der anderen Größe </t>
  </si>
  <si>
    <t xml:space="preserve">Wert 3:</t>
  </si>
  <si>
    <t xml:space="preserve">g/cm³ </t>
  </si>
  <si>
    <t xml:space="preserve"> =</t>
  </si>
  <si>
    <t xml:space="preserve">Dichte Wasser</t>
  </si>
  <si>
    <t xml:space="preserve">ERGEBNIS:</t>
  </si>
  <si>
    <t xml:space="preserve">Gesucht wird:</t>
  </si>
  <si>
    <t xml:space="preserve">Wert 4:</t>
  </si>
  <si>
    <t xml:space="preserve">Dichte Schwefelsäure </t>
  </si>
  <si>
    <t xml:space="preserve">  ( gerundet )</t>
  </si>
  <si>
    <t xml:space="preserve">Wertepaar 1:</t>
  </si>
  <si>
    <t xml:space="preserve">Wert 1: </t>
  </si>
  <si>
    <t xml:space="preserve">Wert 4: </t>
  </si>
  <si>
    <t xml:space="preserve"> = </t>
  </si>
  <si>
    <t xml:space="preserve">Wertepaar 2:</t>
  </si>
  <si>
    <t xml:space="preserve">Wert 2: </t>
  </si>
  <si>
    <t xml:space="preserve">Wert 3: </t>
  </si>
  <si>
    <t xml:space="preserve">Differenzen</t>
  </si>
  <si>
    <t xml:space="preserve">( gerundet )</t>
  </si>
  <si>
    <t xml:space="preserve">Differenz 1: </t>
  </si>
  <si>
    <t xml:space="preserve">Differenz 2: </t>
  </si>
  <si>
    <t xml:space="preserve">Differenz 3: </t>
  </si>
  <si>
    <t xml:space="preserve">Differenzen:</t>
  </si>
  <si>
    <t xml:space="preserve">Verhältnisse:</t>
  </si>
  <si>
    <t xml:space="preserve">Ergebnisse</t>
  </si>
  <si>
    <t xml:space="preserve">( auf 2. St. gerundet )</t>
  </si>
  <si>
    <t xml:space="preserve">  =</t>
  </si>
  <si>
    <t xml:space="preserve"> x</t>
  </si>
  <si>
    <t xml:space="preserve">/</t>
  </si>
  <si>
    <t xml:space="preserve">              =</t>
  </si>
  <si>
    <t xml:space="preserve">Probe:</t>
  </si>
  <si>
    <t xml:space="preserve">x</t>
  </si>
  <si>
    <t xml:space="preserve">Prozentsatz berechnen</t>
  </si>
  <si>
    <t xml:space="preserve">%</t>
  </si>
  <si>
    <t xml:space="preserve">von</t>
  </si>
  <si>
    <t xml:space="preserve">i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?"/>
    <numFmt numFmtId="167" formatCode="General"/>
    <numFmt numFmtId="168" formatCode="&quot; = &quot;0.00"/>
    <numFmt numFmtId="169" formatCode="0.00"/>
    <numFmt numFmtId="170" formatCode="&quot;- &quot;0.00"/>
    <numFmt numFmtId="171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66FF"/>
      <name val="Arial"/>
      <family val="2"/>
    </font>
    <font>
      <vertAlign val="superscript"/>
      <sz val="12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name val="Arial"/>
      <family val="2"/>
    </font>
    <font>
      <sz val="10"/>
      <color rgb="FF339966"/>
      <name val="Arial"/>
      <family val="2"/>
    </font>
    <font>
      <vertAlign val="subscript"/>
      <sz val="14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C99FF"/>
      <name val="Arial"/>
      <family val="2"/>
    </font>
    <font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1.7"/>
    <col collapsed="false" customWidth="true" hidden="false" outlineLevel="0" max="5" min="5" style="1" width="10.71"/>
    <col collapsed="false" customWidth="true" hidden="false" outlineLevel="0" max="6" min="6" style="1" width="6.7"/>
    <col collapsed="false" customWidth="true" hidden="false" outlineLevel="0" max="7" min="7" style="1" width="22.7"/>
    <col collapsed="false" customWidth="true" hidden="false" outlineLevel="0" max="8" min="8" style="1" width="3.7"/>
    <col collapsed="false" customWidth="true" hidden="false" outlineLevel="0" max="9" min="9" style="1" width="9.28"/>
    <col collapsed="false" customWidth="true" hidden="false" outlineLevel="0" max="10" min="10" style="1" width="10.71"/>
    <col collapsed="false" customWidth="true" hidden="false" outlineLevel="0" max="11" min="11" style="1" width="6.7"/>
    <col collapsed="false" customWidth="true" hidden="false" outlineLevel="0" max="12" min="12" style="1" width="22.7"/>
    <col collapsed="false" customWidth="false" hidden="false" outlineLevel="0" max="13" min="13" style="1" width="11.42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3"/>
      <c r="D2" s="2" t="n">
        <v>2</v>
      </c>
      <c r="E2" s="3"/>
      <c r="F2" s="3"/>
      <c r="G2" s="4" t="s">
        <v>1</v>
      </c>
    </row>
    <row r="3" customFormat="false" ht="12.75" hidden="false" customHeight="true" outlineLevel="0" collapsed="false">
      <c r="B3" s="2"/>
      <c r="C3" s="3"/>
      <c r="D3" s="3"/>
      <c r="E3" s="3"/>
      <c r="H3" s="3"/>
    </row>
    <row r="4" customFormat="false" ht="12.75" hidden="false" customHeight="true" outlineLevel="0" collapsed="false">
      <c r="B4" s="5" t="s">
        <v>2</v>
      </c>
      <c r="D4" s="3"/>
      <c r="G4" s="6" t="s">
        <v>3</v>
      </c>
      <c r="H4" s="3"/>
      <c r="I4" s="7" t="s">
        <v>4</v>
      </c>
      <c r="M4" s="8"/>
    </row>
    <row r="5" customFormat="false" ht="12.75" hidden="false" customHeight="true" outlineLevel="0" collapsed="false">
      <c r="E5" s="9"/>
    </row>
    <row r="6" customFormat="false" ht="12.75" hidden="false" customHeight="true" outlineLevel="0" collapsed="false">
      <c r="A6" s="10"/>
      <c r="C6" s="11"/>
      <c r="D6" s="10"/>
      <c r="F6" s="10"/>
      <c r="H6" s="10"/>
      <c r="I6" s="12" t="s">
        <v>5</v>
      </c>
    </row>
    <row r="7" customFormat="false" ht="12.75" hidden="false" customHeight="true" outlineLevel="0" collapsed="false">
      <c r="A7" s="10"/>
      <c r="B7" s="1" t="s">
        <v>6</v>
      </c>
      <c r="C7" s="10"/>
      <c r="D7" s="10"/>
      <c r="E7" s="13" t="s">
        <v>7</v>
      </c>
      <c r="F7" s="10"/>
      <c r="G7" s="4" t="s">
        <v>8</v>
      </c>
      <c r="H7" s="10"/>
      <c r="I7" s="10"/>
    </row>
    <row r="8" customFormat="false" ht="12.75" hidden="false" customHeight="true" outlineLevel="0" collapsed="false">
      <c r="E8" s="14" t="s">
        <v>9</v>
      </c>
      <c r="I8" s="1" t="s">
        <v>10</v>
      </c>
    </row>
    <row r="9" customFormat="false" ht="12.75" hidden="false" customHeight="true" outlineLevel="0" collapsed="false">
      <c r="A9" s="10"/>
      <c r="B9" s="15" t="s">
        <v>11</v>
      </c>
      <c r="C9" s="16" t="n">
        <v>92.3</v>
      </c>
      <c r="D9" s="17"/>
      <c r="E9" s="18" t="s">
        <v>12</v>
      </c>
      <c r="F9" s="19"/>
      <c r="G9" s="6" t="s">
        <v>13</v>
      </c>
      <c r="H9" s="10"/>
      <c r="P9" s="20"/>
    </row>
    <row r="10" customFormat="false" ht="12.75" hidden="false" customHeight="true" outlineLevel="0" collapsed="false">
      <c r="A10" s="10"/>
      <c r="E10" s="21"/>
      <c r="G10" s="22" t="s">
        <v>14</v>
      </c>
      <c r="H10" s="22"/>
      <c r="I10" s="22"/>
      <c r="J10" s="22"/>
      <c r="K10" s="22"/>
      <c r="L10" s="22"/>
      <c r="M10" s="23" t="s">
        <v>15</v>
      </c>
      <c r="N10" s="24"/>
      <c r="O10" s="24"/>
      <c r="P10" s="25"/>
    </row>
    <row r="11" customFormat="false" ht="12.75" hidden="false" customHeight="true" outlineLevel="0" collapsed="false">
      <c r="A11" s="10"/>
      <c r="B11" s="26"/>
      <c r="C11" s="10"/>
      <c r="D11" s="10"/>
      <c r="E11" s="27"/>
      <c r="F11" s="10"/>
      <c r="G11" s="22"/>
      <c r="H11" s="22"/>
      <c r="I11" s="22"/>
      <c r="J11" s="22"/>
      <c r="K11" s="22"/>
      <c r="L11" s="22"/>
      <c r="M11" s="23" t="s">
        <v>16</v>
      </c>
      <c r="N11" s="24"/>
      <c r="O11" s="24"/>
      <c r="P11" s="24"/>
    </row>
    <row r="12" customFormat="false" ht="12.75" hidden="false" customHeight="true" outlineLevel="0" collapsed="false">
      <c r="A12" s="10"/>
      <c r="B12" s="28" t="s">
        <v>17</v>
      </c>
      <c r="C12" s="16" t="n">
        <v>50.25</v>
      </c>
      <c r="D12" s="29"/>
      <c r="E12" s="30" t="str">
        <f aca="false">E9</f>
        <v>g</v>
      </c>
      <c r="F12" s="31"/>
      <c r="G12" s="6" t="s">
        <v>18</v>
      </c>
      <c r="H12" s="10"/>
    </row>
    <row r="13" customFormat="false" ht="12.75" hidden="false" customHeight="true" outlineLevel="0" collapsed="false">
      <c r="G13" s="22" t="s">
        <v>19</v>
      </c>
      <c r="H13" s="22"/>
      <c r="I13" s="22"/>
      <c r="J13" s="22"/>
      <c r="K13" s="22"/>
      <c r="L13" s="22"/>
      <c r="M13" s="23" t="s">
        <v>20</v>
      </c>
      <c r="N13" s="24"/>
      <c r="O13" s="24"/>
      <c r="P13" s="24"/>
    </row>
    <row r="14" customFormat="false" ht="12.75" hidden="false" customHeight="true" outlineLevel="0" collapsed="false">
      <c r="A14" s="10"/>
      <c r="G14" s="22"/>
      <c r="H14" s="22"/>
      <c r="I14" s="22"/>
      <c r="J14" s="22"/>
      <c r="K14" s="22"/>
      <c r="L14" s="22"/>
      <c r="M14" s="23" t="s">
        <v>21</v>
      </c>
      <c r="N14" s="24"/>
      <c r="O14" s="24"/>
      <c r="P14" s="24"/>
    </row>
    <row r="15" customFormat="false" ht="12.75" hidden="false" customHeight="true" outlineLevel="0" collapsed="false">
      <c r="A15" s="10"/>
      <c r="B15" s="32" t="s">
        <v>22</v>
      </c>
      <c r="C15" s="16" t="n">
        <v>0.996</v>
      </c>
      <c r="D15" s="29"/>
      <c r="E15" s="18" t="s">
        <v>23</v>
      </c>
      <c r="F15" s="33" t="s">
        <v>24</v>
      </c>
      <c r="G15" s="6" t="s">
        <v>25</v>
      </c>
      <c r="H15" s="10"/>
    </row>
    <row r="16" customFormat="false" ht="12.75" hidden="false" customHeight="true" outlineLevel="0" collapsed="false">
      <c r="G16" s="21"/>
      <c r="H16" s="10"/>
      <c r="P16" s="10"/>
    </row>
    <row r="17" customFormat="false" ht="12.75" hidden="false" customHeight="true" outlineLevel="0" collapsed="false">
      <c r="A17" s="10"/>
      <c r="C17" s="10"/>
      <c r="D17" s="10"/>
      <c r="G17" s="21"/>
      <c r="H17" s="10"/>
      <c r="I17" s="34" t="s">
        <v>26</v>
      </c>
    </row>
    <row r="18" customFormat="false" ht="12.75" hidden="false" customHeight="true" outlineLevel="0" collapsed="false">
      <c r="A18" s="10"/>
      <c r="G18" s="21"/>
      <c r="H18" s="10"/>
    </row>
    <row r="19" customFormat="false" ht="12.75" hidden="false" customHeight="true" outlineLevel="0" collapsed="false">
      <c r="B19" s="1" t="s">
        <v>27</v>
      </c>
      <c r="C19" s="10"/>
      <c r="D19" s="10"/>
      <c r="E19" s="35" t="s">
        <v>28</v>
      </c>
      <c r="F19" s="36"/>
      <c r="G19" s="18" t="s">
        <v>29</v>
      </c>
      <c r="H19" s="37" t="s">
        <v>24</v>
      </c>
      <c r="I19" s="38" t="n">
        <f aca="false">IF(Wert_2&gt;0,Wert_1/Wert_2*Wert_3,"")</f>
        <v>1.82946865671642</v>
      </c>
      <c r="J19" s="39" t="str">
        <f aca="false">E15</f>
        <v>g/cm³ </v>
      </c>
    </row>
    <row r="20" customFormat="false" ht="12.75" hidden="false" customHeight="true" outlineLevel="0" collapsed="false">
      <c r="B20" s="34"/>
    </row>
    <row r="21" customFormat="false" ht="12.75" hidden="false" customHeight="true" outlineLevel="0" collapsed="false">
      <c r="A21" s="10"/>
      <c r="I21" s="40" t="n">
        <f aca="false">Wert_4</f>
        <v>1.82946865671642</v>
      </c>
      <c r="J21" s="41" t="str">
        <f aca="false">Dim_4</f>
        <v>g/cm³ </v>
      </c>
      <c r="K21" s="12" t="s">
        <v>30</v>
      </c>
    </row>
    <row r="22" customFormat="false" ht="12.75" hidden="false" customHeight="true" outlineLevel="0" collapsed="false">
      <c r="A22" s="10"/>
    </row>
    <row r="23" customFormat="false" ht="12.75" hidden="false" customHeight="true" outlineLevel="0" collapsed="false">
      <c r="B23" s="10"/>
      <c r="C23" s="10"/>
      <c r="D23" s="10"/>
      <c r="E23" s="10"/>
      <c r="F23" s="10"/>
      <c r="G23" s="10"/>
    </row>
    <row r="24" customFormat="false" ht="12.75" hidden="false" customHeight="tru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4"/>
    </row>
    <row r="25" customFormat="false" ht="12.75" hidden="false" customHeight="true" outlineLevel="0" collapsed="false">
      <c r="A25" s="45"/>
      <c r="B25" s="46" t="s">
        <v>31</v>
      </c>
      <c r="C25" s="47"/>
      <c r="D25" s="48" t="s">
        <v>32</v>
      </c>
      <c r="E25" s="49" t="n">
        <f aca="false">Wert_1</f>
        <v>92.3</v>
      </c>
      <c r="F25" s="50" t="str">
        <f aca="false">E9</f>
        <v>g</v>
      </c>
      <c r="G25" s="51" t="str">
        <f aca="false">Beschr_1</f>
        <v>Schwefelsäure </v>
      </c>
      <c r="H25" s="51"/>
      <c r="I25" s="52" t="s">
        <v>33</v>
      </c>
      <c r="J25" s="49" t="n">
        <f aca="false">Wert_4</f>
        <v>1.82946865671642</v>
      </c>
      <c r="K25" s="50" t="str">
        <f aca="false">E15</f>
        <v>g/cm³ </v>
      </c>
      <c r="L25" s="51" t="str">
        <f aca="false">Beschr_4</f>
        <v>Dichte Schwefelsäure </v>
      </c>
      <c r="M25" s="53" t="n">
        <f aca="false">J25</f>
        <v>1.82946865671642</v>
      </c>
      <c r="N25" s="54"/>
    </row>
    <row r="26" customFormat="false" ht="12.75" hidden="false" customHeight="true" outlineLevel="0" collapsed="false">
      <c r="A26" s="45"/>
      <c r="B26" s="51"/>
      <c r="C26" s="51"/>
      <c r="D26" s="55"/>
      <c r="E26" s="55"/>
      <c r="F26" s="55"/>
      <c r="G26" s="56" t="s">
        <v>34</v>
      </c>
      <c r="H26" s="51"/>
      <c r="I26" s="55"/>
      <c r="J26" s="55"/>
      <c r="K26" s="55"/>
      <c r="L26" s="51"/>
      <c r="M26" s="51"/>
      <c r="N26" s="54"/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9"/>
    </row>
    <row r="28" customFormat="false" ht="12.75" hidden="false" customHeight="true" outlineLevel="0" collapsed="false">
      <c r="A28" s="57"/>
      <c r="B28" s="60" t="s">
        <v>35</v>
      </c>
      <c r="C28" s="58"/>
      <c r="D28" s="61" t="s">
        <v>36</v>
      </c>
      <c r="E28" s="62" t="n">
        <f aca="false">Wert_2</f>
        <v>50.25</v>
      </c>
      <c r="F28" s="63" t="str">
        <f aca="false">E12</f>
        <v>g</v>
      </c>
      <c r="G28" s="58" t="str">
        <f aca="false">Beschr_2</f>
        <v>Wasser  </v>
      </c>
      <c r="H28" s="58"/>
      <c r="I28" s="64" t="s">
        <v>37</v>
      </c>
      <c r="J28" s="62" t="n">
        <f aca="false">Wert_3</f>
        <v>0.996</v>
      </c>
      <c r="K28" s="65" t="str">
        <f aca="false">E15</f>
        <v>g/cm³ </v>
      </c>
      <c r="L28" s="58" t="str">
        <f aca="false">Beschr_3</f>
        <v>Dichte Wasser</v>
      </c>
      <c r="M28" s="66" t="n">
        <f aca="false">J28</f>
        <v>0.996</v>
      </c>
      <c r="N28" s="59"/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9"/>
    </row>
    <row r="30" customFormat="false" ht="12.75" hidden="false" customHeight="true" outlineLevel="0" collapsed="false">
      <c r="A30" s="67"/>
      <c r="B30" s="68" t="s">
        <v>38</v>
      </c>
      <c r="C30" s="69"/>
      <c r="D30" s="70"/>
      <c r="E30" s="71" t="n">
        <f aca="false">ABS(E25-E28)</f>
        <v>42.05</v>
      </c>
      <c r="F30" s="72" t="str">
        <f aca="false">F25</f>
        <v>g</v>
      </c>
      <c r="G30" s="73"/>
      <c r="H30" s="73"/>
      <c r="I30" s="74"/>
      <c r="J30" s="71" t="n">
        <f aca="false">ABS(J25-J28)</f>
        <v>0.833468656716418</v>
      </c>
      <c r="K30" s="72" t="str">
        <f aca="false">K25</f>
        <v>g/cm³ </v>
      </c>
      <c r="L30" s="75"/>
      <c r="M30" s="75"/>
      <c r="N30" s="76"/>
    </row>
    <row r="31" customFormat="false" ht="12.75" hidden="false" customHeight="true" outlineLevel="0" collapsed="false">
      <c r="A31" s="77"/>
      <c r="B31" s="78" t="s">
        <v>39</v>
      </c>
      <c r="C31" s="79"/>
      <c r="D31" s="78" t="s">
        <v>40</v>
      </c>
      <c r="E31" s="80" t="n">
        <f aca="false">Differenz_1</f>
        <v>42.05</v>
      </c>
      <c r="F31" s="81" t="str">
        <f aca="false">E9</f>
        <v>g</v>
      </c>
      <c r="G31" s="79"/>
      <c r="H31" s="79"/>
      <c r="I31" s="78" t="s">
        <v>41</v>
      </c>
      <c r="J31" s="80" t="n">
        <f aca="false">Differenz_2</f>
        <v>0.833468656716418</v>
      </c>
      <c r="K31" s="81" t="str">
        <f aca="false">J19</f>
        <v>g/cm³ </v>
      </c>
      <c r="L31" s="78" t="s">
        <v>42</v>
      </c>
      <c r="M31" s="80" t="n">
        <f aca="false">J31</f>
        <v>0.833468656716418</v>
      </c>
      <c r="N31" s="82"/>
    </row>
    <row r="32" customFormat="false" ht="12.75" hidden="false" customHeight="true" outlineLevel="0" collapsed="false"/>
    <row r="33" customFormat="false" ht="12.75" hidden="false" customHeight="true" outlineLevel="0" collapsed="false">
      <c r="A33" s="83"/>
      <c r="B33" s="84"/>
      <c r="C33" s="84"/>
      <c r="D33" s="84"/>
      <c r="E33" s="84" t="str">
        <f aca="false">G4</f>
        <v>Chemie</v>
      </c>
      <c r="F33" s="84"/>
      <c r="G33" s="85" t="s">
        <v>43</v>
      </c>
      <c r="H33" s="86"/>
      <c r="I33" s="86"/>
      <c r="J33" s="85" t="s">
        <v>44</v>
      </c>
      <c r="K33" s="86"/>
      <c r="L33" s="86"/>
      <c r="M33" s="86"/>
      <c r="N33" s="86"/>
    </row>
    <row r="34" customFormat="false" ht="12.75" hidden="false" customHeight="true" outlineLevel="0" collapsed="false">
      <c r="A34" s="83"/>
      <c r="B34" s="87" t="s">
        <v>45</v>
      </c>
      <c r="C34" s="84"/>
      <c r="D34" s="86"/>
      <c r="E34" s="88" t="s">
        <v>46</v>
      </c>
      <c r="F34" s="84"/>
      <c r="G34" s="89" t="str">
        <f aca="false">Dim_1</f>
        <v>g</v>
      </c>
      <c r="H34" s="86"/>
      <c r="I34" s="90"/>
      <c r="J34" s="89" t="str">
        <f aca="false">Beschr_2</f>
        <v>Wasser  </v>
      </c>
      <c r="K34" s="91" t="s">
        <v>47</v>
      </c>
      <c r="L34" s="89" t="str">
        <f aca="false">Beschr_1</f>
        <v>Schwefelsäure </v>
      </c>
      <c r="M34" s="91" t="s">
        <v>48</v>
      </c>
      <c r="N34" s="92" t="n">
        <f aca="false">Wert_2/Wert_1</f>
        <v>0.54442036836403</v>
      </c>
    </row>
    <row r="35" customFormat="false" ht="12.75" hidden="false" customHeight="true" outlineLevel="0" collapsed="false">
      <c r="A35" s="83"/>
      <c r="B35" s="84"/>
      <c r="C35" s="84"/>
      <c r="D35" s="84"/>
      <c r="E35" s="84"/>
      <c r="F35" s="84"/>
      <c r="G35" s="89" t="str">
        <f aca="false">Dim_4</f>
        <v>g/cm³ </v>
      </c>
      <c r="H35" s="86"/>
      <c r="I35" s="90"/>
      <c r="J35" s="89" t="str">
        <f aca="false">Beschr_4</f>
        <v>Dichte Schwefelsäure </v>
      </c>
      <c r="K35" s="91" t="s">
        <v>47</v>
      </c>
      <c r="L35" s="89" t="str">
        <f aca="false">Beschr_3</f>
        <v>Dichte Wasser</v>
      </c>
      <c r="M35" s="91" t="s">
        <v>49</v>
      </c>
      <c r="N35" s="92" t="n">
        <f aca="false">Wert_2/Wert_1</f>
        <v>0.54442036836403</v>
      </c>
    </row>
    <row r="36" customFormat="false" ht="12.75" hidden="false" customHeight="true" outlineLevel="0" collapsed="false">
      <c r="A36" s="83"/>
      <c r="B36" s="84" t="str">
        <f aca="false">Beschr_2</f>
        <v>Wasser  </v>
      </c>
      <c r="C36" s="84"/>
      <c r="D36" s="84" t="s">
        <v>24</v>
      </c>
      <c r="E36" s="93" t="n">
        <f aca="false">Wert_2</f>
        <v>50.25</v>
      </c>
      <c r="F36" s="84" t="str">
        <f aca="false">Dim_2</f>
        <v>g</v>
      </c>
      <c r="G36" s="85" t="s">
        <v>40</v>
      </c>
      <c r="H36" s="89"/>
      <c r="I36" s="86"/>
      <c r="J36" s="86"/>
      <c r="K36" s="86"/>
      <c r="L36" s="86"/>
      <c r="M36" s="86"/>
      <c r="N36" s="86"/>
    </row>
    <row r="37" customFormat="false" ht="12.75" hidden="false" customHeight="true" outlineLevel="0" collapsed="false">
      <c r="A37" s="83"/>
      <c r="B37" s="84" t="str">
        <f aca="false">Beschr_1</f>
        <v>Schwefelsäure </v>
      </c>
      <c r="C37" s="84"/>
      <c r="D37" s="84" t="s">
        <v>24</v>
      </c>
      <c r="E37" s="93" t="n">
        <f aca="false">Wert_1</f>
        <v>92.3</v>
      </c>
      <c r="F37" s="84" t="str">
        <f aca="false">E9</f>
        <v>g</v>
      </c>
      <c r="G37" s="93" t="n">
        <f aca="false">E30</f>
        <v>42.05</v>
      </c>
      <c r="H37" s="94" t="str">
        <f aca="false">F31</f>
        <v>g</v>
      </c>
      <c r="I37" s="86"/>
      <c r="J37" s="95" t="n">
        <f aca="false">J25</f>
        <v>1.82946865671642</v>
      </c>
      <c r="K37" s="84" t="str">
        <f aca="false">K25</f>
        <v>g/cm³ </v>
      </c>
      <c r="L37" s="96" t="s">
        <v>50</v>
      </c>
      <c r="M37" s="95" t="n">
        <f aca="false">J37/J38</f>
        <v>0.0198208955223881</v>
      </c>
      <c r="N37" s="84" t="str">
        <f aca="false">K37</f>
        <v>g/cm³ </v>
      </c>
    </row>
    <row r="38" customFormat="false" ht="12.75" hidden="false" customHeight="true" outlineLevel="0" collapsed="false">
      <c r="A38" s="83"/>
      <c r="B38" s="84"/>
      <c r="C38" s="84"/>
      <c r="D38" s="84"/>
      <c r="E38" s="93"/>
      <c r="F38" s="84"/>
      <c r="G38" s="85"/>
      <c r="H38" s="92"/>
      <c r="I38" s="86"/>
      <c r="J38" s="93" t="n">
        <f aca="false">E25</f>
        <v>92.3</v>
      </c>
      <c r="K38" s="84" t="str">
        <f aca="false">F25</f>
        <v>g</v>
      </c>
      <c r="L38" s="97"/>
      <c r="M38" s="98" t="str">
        <f aca="false">"für / bei / auf / zu "&amp;(J38/J38)</f>
        <v>für / bei / auf / zu 1</v>
      </c>
      <c r="N38" s="84" t="str">
        <f aca="false">K38</f>
        <v>g</v>
      </c>
    </row>
    <row r="39" customFormat="false" ht="12.75" hidden="false" customHeight="true" outlineLevel="0" collapsed="false">
      <c r="A39" s="83"/>
      <c r="B39" s="84" t="str">
        <f aca="false">Beschr_3</f>
        <v>Dichte Wasser</v>
      </c>
      <c r="C39" s="84"/>
      <c r="D39" s="84" t="s">
        <v>24</v>
      </c>
      <c r="E39" s="93" t="n">
        <f aca="false">Wert_3</f>
        <v>0.996</v>
      </c>
      <c r="F39" s="84" t="str">
        <f aca="false">Dim_3</f>
        <v>g/cm³ </v>
      </c>
      <c r="G39" s="85" t="s">
        <v>41</v>
      </c>
      <c r="H39" s="92"/>
      <c r="I39" s="99"/>
      <c r="J39" s="96"/>
      <c r="K39" s="96"/>
      <c r="L39" s="96"/>
      <c r="M39" s="96"/>
      <c r="N39" s="96"/>
    </row>
    <row r="40" customFormat="false" ht="12.75" hidden="false" customHeight="true" outlineLevel="0" collapsed="false">
      <c r="A40" s="83"/>
      <c r="B40" s="84" t="str">
        <f aca="false">Beschr_4</f>
        <v>Dichte Schwefelsäure </v>
      </c>
      <c r="C40" s="84"/>
      <c r="D40" s="84" t="s">
        <v>24</v>
      </c>
      <c r="E40" s="93" t="n">
        <f aca="false">Wert_4</f>
        <v>1.82946865671642</v>
      </c>
      <c r="F40" s="84" t="str">
        <f aca="false">Dim_4</f>
        <v>g/cm³ </v>
      </c>
      <c r="G40" s="93" t="n">
        <f aca="false">J30</f>
        <v>0.833468656716418</v>
      </c>
      <c r="H40" s="94" t="str">
        <f aca="false">K31</f>
        <v>g/cm³ </v>
      </c>
      <c r="I40" s="86"/>
      <c r="J40" s="95" t="n">
        <f aca="false">J28</f>
        <v>0.996</v>
      </c>
      <c r="K40" s="84" t="str">
        <f aca="false">K28</f>
        <v>g/cm³ </v>
      </c>
      <c r="L40" s="96" t="s">
        <v>50</v>
      </c>
      <c r="M40" s="95" t="n">
        <f aca="false">J40/J41</f>
        <v>0.0198208955223881</v>
      </c>
      <c r="N40" s="84" t="str">
        <f aca="false">K40</f>
        <v>g/cm³ </v>
      </c>
    </row>
    <row r="41" customFormat="false" ht="12.75" hidden="false" customHeight="true" outlineLevel="0" collapsed="false">
      <c r="A41" s="83"/>
      <c r="B41" s="84"/>
      <c r="C41" s="84"/>
      <c r="D41" s="84"/>
      <c r="E41" s="84"/>
      <c r="F41" s="84"/>
      <c r="G41" s="86"/>
      <c r="H41" s="86"/>
      <c r="I41" s="86"/>
      <c r="J41" s="93" t="n">
        <f aca="false">E28</f>
        <v>50.25</v>
      </c>
      <c r="K41" s="84" t="str">
        <f aca="false">F28</f>
        <v>g</v>
      </c>
      <c r="L41" s="97"/>
      <c r="M41" s="98" t="str">
        <f aca="false">"für / bei / auf / zu "&amp;(J41/J41)</f>
        <v>für / bei / auf / zu 1</v>
      </c>
      <c r="N41" s="84" t="str">
        <f aca="false">K41</f>
        <v>g</v>
      </c>
    </row>
    <row r="42" customFormat="false" ht="12.75" hidden="false" customHeight="true" outlineLevel="0" collapsed="false"/>
    <row r="43" customFormat="false" ht="12.75" hidden="false" customHeight="true" outlineLevel="0" collapsed="false">
      <c r="B43" s="34" t="s">
        <v>51</v>
      </c>
      <c r="C43" s="100"/>
    </row>
    <row r="44" customFormat="false" ht="12.75" hidden="false" customHeight="true" outlineLevel="0" collapsed="false">
      <c r="A44" s="101"/>
      <c r="B44" s="102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.75" hidden="false" customHeight="true" outlineLevel="0" collapsed="false">
      <c r="A45" s="101"/>
      <c r="B45" s="103"/>
      <c r="C45" s="104"/>
      <c r="D45" s="105" t="s">
        <v>32</v>
      </c>
      <c r="E45" s="106" t="n">
        <f aca="false">Wert_1</f>
        <v>92.3</v>
      </c>
      <c r="F45" s="107" t="str">
        <f aca="false">F37</f>
        <v>g</v>
      </c>
      <c r="G45" s="108" t="s">
        <v>52</v>
      </c>
      <c r="H45" s="109"/>
      <c r="I45" s="110" t="s">
        <v>37</v>
      </c>
      <c r="J45" s="111" t="n">
        <f aca="false">Wert_3</f>
        <v>0.996</v>
      </c>
      <c r="K45" s="111" t="str">
        <f aca="false">F39</f>
        <v>g/cm³ </v>
      </c>
      <c r="L45" s="112" t="n">
        <f aca="false">E45*J45</f>
        <v>91.9308</v>
      </c>
      <c r="M45" s="113" t="str">
        <f aca="false">(F25&amp;"*"&amp;K28)</f>
        <v>g*g/cm³ </v>
      </c>
      <c r="N45" s="101"/>
    </row>
    <row r="46" customFormat="false" ht="12.75" hidden="false" customHeight="true" outlineLevel="0" collapsed="false">
      <c r="A46" s="101"/>
      <c r="B46" s="101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customFormat="false" ht="12.75" hidden="false" customHeight="true" outlineLevel="0" collapsed="false">
      <c r="A47" s="101"/>
      <c r="B47" s="103"/>
      <c r="C47" s="115"/>
      <c r="D47" s="116" t="s">
        <v>36</v>
      </c>
      <c r="E47" s="111" t="n">
        <f aca="false">Wert_2</f>
        <v>50.25</v>
      </c>
      <c r="F47" s="111" t="str">
        <f aca="false">F36</f>
        <v>g</v>
      </c>
      <c r="G47" s="108" t="s">
        <v>52</v>
      </c>
      <c r="H47" s="109"/>
      <c r="I47" s="117" t="s">
        <v>33</v>
      </c>
      <c r="J47" s="106" t="n">
        <f aca="false">Wert_4</f>
        <v>1.82946865671642</v>
      </c>
      <c r="K47" s="107" t="str">
        <f aca="false">F40</f>
        <v>g/cm³ </v>
      </c>
      <c r="L47" s="112" t="n">
        <f aca="false">E47*J47</f>
        <v>91.9308</v>
      </c>
      <c r="M47" s="113" t="str">
        <f aca="false">(F28&amp;"*"&amp;K25)</f>
        <v>g*g/cm³ </v>
      </c>
      <c r="N47" s="101"/>
    </row>
    <row r="48" customFormat="false" ht="12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</sheetData>
  <sheetProtection sheet="true" objects="true" scenarios="true"/>
  <mergeCells count="2">
    <mergeCell ref="G10:L11"/>
    <mergeCell ref="G13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28"/>
    <col collapsed="false" customWidth="true" hidden="false" outlineLevel="0" max="6" min="6" style="0" width="2.7"/>
    <col collapsed="false" customWidth="true" hidden="false" outlineLevel="0" max="7" min="7" style="0" width="4.99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2" t="s">
        <v>53</v>
      </c>
      <c r="C2" s="3"/>
      <c r="D2" s="3"/>
    </row>
    <row r="3" customFormat="false" ht="12.75" hidden="false" customHeight="false" outlineLevel="0" collapsed="false">
      <c r="A3" s="1"/>
      <c r="B3" s="2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  <c r="B5" s="118" t="n">
        <v>33.334</v>
      </c>
      <c r="C5" s="0" t="s">
        <v>54</v>
      </c>
      <c r="D5" s="119" t="s">
        <v>55</v>
      </c>
      <c r="E5" s="118" t="n">
        <v>120</v>
      </c>
      <c r="G5" s="119" t="s">
        <v>56</v>
      </c>
      <c r="H5" s="120" t="n">
        <f aca="false">B5/100*E5</f>
        <v>40.0008</v>
      </c>
    </row>
    <row r="8" customFormat="false" ht="12.75" hidden="false" customHeight="false" outlineLevel="0" collapsed="false">
      <c r="B8" s="121" t="n">
        <v>40</v>
      </c>
      <c r="D8" s="119" t="s">
        <v>56</v>
      </c>
      <c r="E8" s="120" t="n">
        <f aca="false">B8/H8*100</f>
        <v>33.3333333333333</v>
      </c>
      <c r="F8" s="0" t="s">
        <v>54</v>
      </c>
      <c r="G8" s="119" t="s">
        <v>55</v>
      </c>
      <c r="H8" s="121" t="n">
        <v>12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n">
        <v>62.75</v>
      </c>
      <c r="D3" s="0" t="n">
        <v>104.8</v>
      </c>
    </row>
    <row r="4" customFormat="false" ht="12.75" hidden="false" customHeight="false" outlineLevel="0" collapsed="false">
      <c r="B4" s="0" t="n">
        <v>-12.5</v>
      </c>
      <c r="D4" s="0" t="n">
        <v>-12.5</v>
      </c>
    </row>
    <row r="5" customFormat="false" ht="12.75" hidden="false" customHeight="false" outlineLevel="0" collapsed="false">
      <c r="B5" s="0" t="n">
        <f aca="false">SUM(B3:B4)</f>
        <v>50.25</v>
      </c>
      <c r="D5" s="0" t="n">
        <f aca="false">SUM(D3:D4)</f>
        <v>9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Juergen Hinrichs</cp:lastModifiedBy>
  <cp:lastPrinted>2008-10-19T11:13:03Z</cp:lastPrinted>
  <cp:revision>0</cp:revision>
  <dc:subject/>
  <dc:title>Dreisatz 1</dc:title>
</cp:coreProperties>
</file>