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1"/>
  </bookViews>
  <sheets>
    <sheet name="Januar" sheetId="1" state="visible" r:id="rId2"/>
    <sheet name="Februar" sheetId="2" state="visible" r:id="rId3"/>
    <sheet name="März" sheetId="3" state="visible" r:id="rId4"/>
    <sheet name="April" sheetId="4" state="visible" r:id="rId5"/>
    <sheet name="Mai" sheetId="5" state="visible" r:id="rId6"/>
    <sheet name="Juni" sheetId="6" state="visible" r:id="rId7"/>
    <sheet name="Juli" sheetId="7" state="visible" r:id="rId8"/>
    <sheet name="August" sheetId="8" state="visible" r:id="rId9"/>
    <sheet name="September" sheetId="9" state="visible" r:id="rId10"/>
    <sheet name="Oktober" sheetId="10" state="visible" r:id="rId11"/>
    <sheet name="November" sheetId="11" state="visible" r:id="rId12"/>
    <sheet name="Dezembe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8">
  <si>
    <t xml:space="preserve">Arbeitszeiterfassung: Geleistete Arbeitsstunden</t>
  </si>
  <si>
    <t xml:space="preserve">Arbeitgeber: </t>
  </si>
  <si>
    <t xml:space="preserve">Germot Ag</t>
  </si>
  <si>
    <t xml:space="preserve">BetrNr.: </t>
  </si>
  <si>
    <t xml:space="preserve">B234567</t>
  </si>
  <si>
    <t xml:space="preserve">Arbeitnehmer: </t>
  </si>
  <si>
    <t xml:space="preserve">Aga Schukz</t>
  </si>
  <si>
    <t xml:space="preserve">Monat: </t>
  </si>
  <si>
    <t xml:space="preserve">StNr. / Adresse: </t>
  </si>
  <si>
    <t xml:space="preserve">Stellweg 3, 123456 Niedelheim</t>
  </si>
  <si>
    <t xml:space="preserve">Jahr: </t>
  </si>
  <si>
    <t xml:space="preserve">Arbeitszeit</t>
  </si>
  <si>
    <t xml:space="preserve">Stunden /</t>
  </si>
  <si>
    <t xml:space="preserve">Arbeits-</t>
  </si>
  <si>
    <t xml:space="preserve">Tag</t>
  </si>
  <si>
    <t xml:space="preserve">von</t>
  </si>
  <si>
    <t xml:space="preserve">bis </t>
  </si>
  <si>
    <t xml:space="preserve">Minuten</t>
  </si>
  <si>
    <t xml:space="preserve">Gesamt</t>
  </si>
  <si>
    <t xml:space="preserve">Stunden</t>
  </si>
  <si>
    <t xml:space="preserve"> Summe Arbeitsstunden: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tunden</t>
    </r>
  </si>
  <si>
    <t xml:space="preserve">Unterschrift(en)</t>
  </si>
  <si>
    <t xml:space="preserve">Übertrag vom Vormonat (+ -): </t>
  </si>
  <si>
    <t xml:space="preserve">Datum: </t>
  </si>
  <si>
    <t xml:space="preserve">Gesamtstunden: </t>
  </si>
  <si>
    <t xml:space="preserve">Abgerechnet / Soll: </t>
  </si>
  <si>
    <t xml:space="preserve">Differenz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h:mm"/>
    <numFmt numFmtId="167" formatCode="hh:mm"/>
    <numFmt numFmtId="168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Times New Roman"/>
      <family val="1"/>
    </font>
    <font>
      <b val="true"/>
      <u val="single"/>
      <sz val="10"/>
      <name val="Arial"/>
      <family val="2"/>
    </font>
    <font>
      <b val="true"/>
      <sz val="11.5"/>
      <name val="Times New Roman"/>
      <family val="1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E6FF"/>
        <bgColor rgb="FFFFFFFF"/>
      </patternFill>
    </fill>
    <fill>
      <patternFill patternType="solid">
        <fgColor rgb="FFFFFF99"/>
        <bgColor rgb="FFFFFF66"/>
      </patternFill>
    </fill>
    <fill>
      <patternFill patternType="solid">
        <fgColor rgb="FFFFFF66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2" width="10.2"/>
    <col collapsed="false" customWidth="true" hidden="false" outlineLevel="0" max="4" min="4" style="2" width="9.18"/>
    <col collapsed="false" customWidth="true" hidden="false" outlineLevel="0" max="6" min="5" style="2" width="10.2"/>
    <col collapsed="false" customWidth="true" hidden="false" outlineLevel="0" max="7" min="7" style="2" width="9.18"/>
    <col collapsed="false" customWidth="true" hidden="false" outlineLevel="0" max="8" min="8" style="2" width="12.25"/>
    <col collapsed="false" customWidth="true" hidden="false" outlineLevel="0" max="10" min="9" style="2" width="9.18"/>
    <col collapsed="false" customWidth="false" hidden="false" outlineLevel="0" max="257" min="11" style="2" width="11.52"/>
  </cols>
  <sheetData>
    <row r="1" customFormat="false" ht="18.45" hidden="false" customHeight="true" outlineLevel="0" collapsed="false">
      <c r="A1" s="3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4"/>
    </row>
    <row r="3" customFormat="false" ht="12.75" hidden="false" customHeight="true" outlineLevel="0" collapsed="false">
      <c r="A3" s="5"/>
      <c r="B3" s="8" t="s">
        <v>1</v>
      </c>
      <c r="C3" s="9" t="s">
        <v>2</v>
      </c>
      <c r="D3" s="9"/>
      <c r="E3" s="9"/>
      <c r="F3" s="9"/>
      <c r="G3" s="8" t="s">
        <v>3</v>
      </c>
      <c r="H3" s="9" t="s">
        <v>4</v>
      </c>
      <c r="I3" s="9"/>
      <c r="J3" s="4"/>
    </row>
    <row r="4" customFormat="false" ht="5.65" hidden="false" customHeight="true" outlineLevel="0" collapsed="false">
      <c r="A4" s="5"/>
      <c r="B4" s="8"/>
      <c r="C4" s="5"/>
      <c r="D4" s="10"/>
      <c r="E4" s="10"/>
      <c r="F4" s="8"/>
      <c r="G4" s="8"/>
      <c r="H4" s="8"/>
      <c r="I4" s="5"/>
      <c r="J4" s="4"/>
    </row>
    <row r="5" customFormat="false" ht="12.75" hidden="false" customHeight="true" outlineLevel="0" collapsed="false">
      <c r="A5" s="11"/>
      <c r="B5" s="8" t="s">
        <v>5</v>
      </c>
      <c r="C5" s="9" t="s">
        <v>6</v>
      </c>
      <c r="D5" s="9"/>
      <c r="E5" s="9"/>
      <c r="F5" s="9"/>
      <c r="G5" s="8"/>
      <c r="H5" s="8" t="s">
        <v>7</v>
      </c>
      <c r="I5" s="12" t="str">
        <f aca="true">RIGHT((CELL("FILENAME",A1)),LEN((CELL("FILENAME",A1)))-SEARCH("$",(CELL("FILENAME",A1))))</f>
        <v>Januar</v>
      </c>
      <c r="J5" s="4"/>
      <c r="L5" s="13"/>
    </row>
    <row r="6" customFormat="false" ht="12.75" hidden="false" customHeight="true" outlineLevel="0" collapsed="false">
      <c r="A6" s="5"/>
      <c r="B6" s="8" t="s">
        <v>8</v>
      </c>
      <c r="C6" s="9" t="s">
        <v>9</v>
      </c>
      <c r="D6" s="9"/>
      <c r="E6" s="9"/>
      <c r="F6" s="9"/>
      <c r="G6" s="8"/>
      <c r="H6" s="8" t="s">
        <v>10</v>
      </c>
      <c r="I6" s="12" t="n">
        <f aca="true">YEAR(TODAY())</f>
        <v>2026</v>
      </c>
      <c r="J6" s="4"/>
    </row>
    <row r="7" customFormat="false" ht="5.65" hidden="false" customHeight="true" outlineLevel="0" collapsed="false">
      <c r="A7" s="5"/>
      <c r="B7" s="8"/>
      <c r="C7" s="5"/>
      <c r="D7" s="10"/>
      <c r="E7" s="10"/>
      <c r="F7" s="8"/>
      <c r="G7" s="8"/>
      <c r="H7" s="8"/>
      <c r="I7" s="5"/>
      <c r="J7" s="4"/>
    </row>
    <row r="8" customFormat="false" ht="12.75" hidden="false" customHeight="true" outlineLevel="0" collapsed="false">
      <c r="A8" s="14"/>
      <c r="B8" s="5" t="s">
        <v>11</v>
      </c>
      <c r="C8" s="5"/>
      <c r="D8" s="15" t="s">
        <v>12</v>
      </c>
      <c r="E8" s="15"/>
      <c r="F8" s="15"/>
      <c r="G8" s="15" t="s">
        <v>12</v>
      </c>
      <c r="H8" s="15"/>
      <c r="I8" s="8" t="s">
        <v>13</v>
      </c>
      <c r="J8" s="4"/>
    </row>
    <row r="9" customFormat="false" ht="12.75" hidden="false" customHeight="true" outlineLevel="0" collapsed="false">
      <c r="A9" s="16" t="s">
        <v>14</v>
      </c>
      <c r="B9" s="16" t="s">
        <v>15</v>
      </c>
      <c r="C9" s="16" t="s">
        <v>16</v>
      </c>
      <c r="D9" s="11" t="s">
        <v>17</v>
      </c>
      <c r="E9" s="16" t="s">
        <v>15</v>
      </c>
      <c r="F9" s="16" t="s">
        <v>16</v>
      </c>
      <c r="G9" s="11" t="s">
        <v>17</v>
      </c>
      <c r="H9" s="17" t="s">
        <v>18</v>
      </c>
      <c r="I9" s="8" t="s">
        <v>19</v>
      </c>
      <c r="J9" s="4"/>
    </row>
    <row r="10" s="1" customFormat="true" ht="5.6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2"/>
      <c r="M10" s="2"/>
      <c r="N10" s="2"/>
      <c r="O10" s="2"/>
      <c r="P10" s="2"/>
      <c r="Q10" s="2"/>
    </row>
    <row r="11" customFormat="false" ht="15.6" hidden="false" customHeight="true" outlineLevel="0" collapsed="false">
      <c r="A11" s="18" t="n">
        <v>1</v>
      </c>
      <c r="B11" s="19" t="n">
        <v>0.333333333333333</v>
      </c>
      <c r="C11" s="20" t="n">
        <v>0.5</v>
      </c>
      <c r="D11" s="21" t="n">
        <f aca="false">IF((C11-B11)&gt;=0,(C11-B11),(C11-B11)+1)</f>
        <v>0.166666666666667</v>
      </c>
      <c r="E11" s="19" t="n">
        <v>0.541666666666667</v>
      </c>
      <c r="F11" s="20" t="n">
        <v>0.708333333333333</v>
      </c>
      <c r="G11" s="21" t="n">
        <f aca="false">IF((F11-E11)&gt;=0,(F11-E11),(F11-E11)+1)</f>
        <v>0.166666666666667</v>
      </c>
      <c r="H11" s="21" t="n">
        <f aca="false">(D11+G11)</f>
        <v>0.333333333333333</v>
      </c>
      <c r="I11" s="22" t="n">
        <f aca="false">(D11+G11)*24</f>
        <v>8</v>
      </c>
      <c r="J11" s="23"/>
    </row>
    <row r="12" customFormat="false" ht="15.6" hidden="false" customHeight="true" outlineLevel="0" collapsed="false">
      <c r="A12" s="18" t="n">
        <v>2</v>
      </c>
      <c r="B12" s="19" t="n">
        <v>0.333333333333333</v>
      </c>
      <c r="C12" s="20" t="n">
        <v>0.5</v>
      </c>
      <c r="D12" s="21" t="n">
        <f aca="false">IF((C12-B12)&gt;=0,(C12-B12),(C12-B12)+1)</f>
        <v>0.166666666666667</v>
      </c>
      <c r="E12" s="19" t="n">
        <v>0.541666666666667</v>
      </c>
      <c r="F12" s="20" t="n">
        <v>0.708333333333333</v>
      </c>
      <c r="G12" s="21" t="n">
        <f aca="false">IF((F12-E12)&gt;=0,(F12-E12),(F12-E12)+1)</f>
        <v>0.166666666666667</v>
      </c>
      <c r="H12" s="21" t="n">
        <f aca="false">(D12+G12)</f>
        <v>0.333333333333333</v>
      </c>
      <c r="I12" s="22" t="n">
        <f aca="false">(D12+G12)*24</f>
        <v>8</v>
      </c>
      <c r="J12" s="23"/>
      <c r="K12" s="0"/>
    </row>
    <row r="13" customFormat="false" ht="15.6" hidden="false" customHeight="true" outlineLevel="0" collapsed="false">
      <c r="A13" s="18" t="n">
        <v>3</v>
      </c>
      <c r="B13" s="19" t="n">
        <v>0.333333333333333</v>
      </c>
      <c r="C13" s="20" t="n">
        <v>0.5</v>
      </c>
      <c r="D13" s="21" t="n">
        <f aca="false">IF((C13-B13)&gt;=0,(C13-B13),(C13-B13)+1)</f>
        <v>0.166666666666667</v>
      </c>
      <c r="E13" s="19" t="n">
        <v>0.541666666666667</v>
      </c>
      <c r="F13" s="20" t="n">
        <v>0.708333333333333</v>
      </c>
      <c r="G13" s="21" t="n">
        <f aca="false">IF((F13-E13)&gt;=0,(F13-E13),(F13-E13)+1)</f>
        <v>0.166666666666667</v>
      </c>
      <c r="H13" s="21" t="n">
        <f aca="false">(D13+G13)</f>
        <v>0.333333333333333</v>
      </c>
      <c r="I13" s="22" t="n">
        <f aca="false">(D13+G13)*24</f>
        <v>8</v>
      </c>
      <c r="J13" s="23"/>
      <c r="K13" s="0"/>
    </row>
    <row r="14" customFormat="false" ht="15.6" hidden="false" customHeight="true" outlineLevel="0" collapsed="false">
      <c r="A14" s="18" t="n">
        <v>4</v>
      </c>
      <c r="B14" s="19" t="n">
        <v>0.333333333333333</v>
      </c>
      <c r="C14" s="20" t="n">
        <v>0.5</v>
      </c>
      <c r="D14" s="21" t="n">
        <f aca="false">IF((C14-B14)&gt;=0,(C14-B14),(C14-B14)+1)</f>
        <v>0.166666666666667</v>
      </c>
      <c r="E14" s="19" t="n">
        <v>0.541666666666667</v>
      </c>
      <c r="F14" s="20" t="n">
        <v>0.708333333333333</v>
      </c>
      <c r="G14" s="21" t="n">
        <f aca="false">IF((F14-E14)&gt;=0,(F14-E14),(F14-E14)+1)</f>
        <v>0.166666666666667</v>
      </c>
      <c r="H14" s="21" t="n">
        <f aca="false">(D14+G14)</f>
        <v>0.333333333333333</v>
      </c>
      <c r="I14" s="22" t="n">
        <f aca="false">(D14+G14)*24</f>
        <v>8</v>
      </c>
      <c r="J14" s="23"/>
      <c r="K14" s="0"/>
    </row>
    <row r="15" customFormat="false" ht="15.6" hidden="false" customHeight="true" outlineLevel="0" collapsed="false">
      <c r="A15" s="18" t="n">
        <v>5</v>
      </c>
      <c r="B15" s="19" t="n">
        <v>0.333333333333333</v>
      </c>
      <c r="C15" s="20" t="n">
        <v>0.5</v>
      </c>
      <c r="D15" s="21" t="n">
        <f aca="false">IF((C15-B15)&gt;=0,(C15-B15),(C15-B15)+1)</f>
        <v>0.166666666666667</v>
      </c>
      <c r="E15" s="19" t="n">
        <v>0.541666666666667</v>
      </c>
      <c r="F15" s="20" t="n">
        <v>0.708333333333333</v>
      </c>
      <c r="G15" s="21" t="n">
        <f aca="false">IF((F15-E15)&gt;=0,(F15-E15),(F15-E15)+1)</f>
        <v>0.166666666666667</v>
      </c>
      <c r="H15" s="21" t="n">
        <f aca="false">(D15+G15)</f>
        <v>0.333333333333333</v>
      </c>
      <c r="I15" s="22" t="n">
        <f aca="false">(D15+G15)*24</f>
        <v>8</v>
      </c>
      <c r="J15" s="23"/>
      <c r="K15" s="0"/>
    </row>
    <row r="16" customFormat="false" ht="15.6" hidden="false" customHeight="true" outlineLevel="0" collapsed="false">
      <c r="A16" s="18" t="n">
        <v>6</v>
      </c>
      <c r="B16" s="19" t="n">
        <v>0.333333333333333</v>
      </c>
      <c r="C16" s="20" t="n">
        <v>0.5</v>
      </c>
      <c r="D16" s="21" t="n">
        <f aca="false">IF((C16-B16)&gt;=0,(C16-B16),(C16-B16)+1)</f>
        <v>0.166666666666667</v>
      </c>
      <c r="E16" s="19" t="n">
        <v>0.541666666666667</v>
      </c>
      <c r="F16" s="20" t="n">
        <v>0.708333333333333</v>
      </c>
      <c r="G16" s="21" t="n">
        <f aca="false">IF((F16-E16)&gt;=0,(F16-E16),(F16-E16)+1)</f>
        <v>0.166666666666667</v>
      </c>
      <c r="H16" s="21" t="n">
        <f aca="false">(D16+G16)</f>
        <v>0.333333333333333</v>
      </c>
      <c r="I16" s="22" t="n">
        <f aca="false">(D16+G16)*24</f>
        <v>8</v>
      </c>
      <c r="J16" s="23"/>
      <c r="K16" s="0"/>
    </row>
    <row r="17" customFormat="false" ht="15.6" hidden="false" customHeight="true" outlineLevel="0" collapsed="false">
      <c r="A17" s="18" t="n">
        <v>7</v>
      </c>
      <c r="B17" s="19" t="n">
        <v>0.333333333333333</v>
      </c>
      <c r="C17" s="20" t="n">
        <v>0.5</v>
      </c>
      <c r="D17" s="21" t="n">
        <f aca="false">IF((C17-B17)&gt;=0,(C17-B17),(C17-B17)+1)</f>
        <v>0.166666666666667</v>
      </c>
      <c r="E17" s="19" t="n">
        <v>0.541666666666667</v>
      </c>
      <c r="F17" s="20" t="n">
        <v>0.708333333333333</v>
      </c>
      <c r="G17" s="21" t="n">
        <f aca="false">IF((F17-E17)&gt;=0,(F17-E17),(F17-E17)+1)</f>
        <v>0.166666666666667</v>
      </c>
      <c r="H17" s="21" t="n">
        <f aca="false">(D17+G17)</f>
        <v>0.333333333333333</v>
      </c>
      <c r="I17" s="22" t="n">
        <f aca="false">(D17+G17)*24</f>
        <v>8</v>
      </c>
      <c r="J17" s="23"/>
      <c r="K17" s="0"/>
    </row>
    <row r="18" customFormat="false" ht="15.6" hidden="false" customHeight="true" outlineLevel="0" collapsed="false">
      <c r="A18" s="18" t="n">
        <v>8</v>
      </c>
      <c r="B18" s="19" t="n">
        <v>0.333333333333333</v>
      </c>
      <c r="C18" s="20" t="n">
        <v>0.5</v>
      </c>
      <c r="D18" s="21" t="n">
        <f aca="false">IF((C18-B18)&gt;=0,(C18-B18),(C18-B18)+1)</f>
        <v>0.166666666666667</v>
      </c>
      <c r="E18" s="19" t="n">
        <v>0.541666666666667</v>
      </c>
      <c r="F18" s="20" t="n">
        <v>0.708333333333333</v>
      </c>
      <c r="G18" s="21" t="n">
        <f aca="false">IF((F18-E18)&gt;=0,(F18-E18),(F18-E18)+1)</f>
        <v>0.166666666666667</v>
      </c>
      <c r="H18" s="21" t="n">
        <f aca="false">(D18+G18)</f>
        <v>0.333333333333333</v>
      </c>
      <c r="I18" s="22" t="n">
        <f aca="false">(D18+G18)*24</f>
        <v>8</v>
      </c>
      <c r="J18" s="23"/>
      <c r="K18" s="0"/>
    </row>
    <row r="19" customFormat="false" ht="15.6" hidden="false" customHeight="true" outlineLevel="0" collapsed="false">
      <c r="A19" s="18" t="n">
        <v>9</v>
      </c>
      <c r="B19" s="19" t="n">
        <v>0.333333333333333</v>
      </c>
      <c r="C19" s="20" t="n">
        <v>0.5</v>
      </c>
      <c r="D19" s="21" t="n">
        <f aca="false">IF((C19-B19)&gt;=0,(C19-B19),(C19-B19)+1)</f>
        <v>0.166666666666667</v>
      </c>
      <c r="E19" s="19" t="n">
        <v>0.541666666666667</v>
      </c>
      <c r="F19" s="20" t="n">
        <v>0.708333333333333</v>
      </c>
      <c r="G19" s="21" t="n">
        <f aca="false">IF((F19-E19)&gt;=0,(F19-E19),(F19-E19)+1)</f>
        <v>0.166666666666667</v>
      </c>
      <c r="H19" s="21" t="n">
        <f aca="false">(D19+G19)</f>
        <v>0.333333333333333</v>
      </c>
      <c r="I19" s="22" t="n">
        <f aca="false">(D19+G19)*24</f>
        <v>8</v>
      </c>
      <c r="J19" s="23"/>
      <c r="K19" s="0"/>
    </row>
    <row r="20" customFormat="false" ht="15.6" hidden="false" customHeight="true" outlineLevel="0" collapsed="false">
      <c r="A20" s="18" t="n">
        <v>10</v>
      </c>
      <c r="B20" s="19" t="n">
        <v>0.333333333333333</v>
      </c>
      <c r="C20" s="20" t="n">
        <v>0.5</v>
      </c>
      <c r="D20" s="21" t="n">
        <f aca="false">IF((C20-B20)&gt;=0,(C20-B20),(C20-B20)+1)</f>
        <v>0.166666666666667</v>
      </c>
      <c r="E20" s="19" t="n">
        <v>0.541666666666667</v>
      </c>
      <c r="F20" s="20" t="n">
        <v>0.708333333333333</v>
      </c>
      <c r="G20" s="21" t="n">
        <f aca="false">IF((F20-E20)&gt;=0,(F20-E20),(F20-E20)+1)</f>
        <v>0.166666666666667</v>
      </c>
      <c r="H20" s="21" t="n">
        <f aca="false">(D20+G20)</f>
        <v>0.333333333333333</v>
      </c>
      <c r="I20" s="22" t="n">
        <f aca="false">(D20+G20)*24</f>
        <v>8</v>
      </c>
      <c r="J20" s="23"/>
    </row>
    <row r="21" customFormat="false" ht="15.6" hidden="false" customHeight="true" outlineLevel="0" collapsed="false">
      <c r="A21" s="18" t="n">
        <v>11</v>
      </c>
      <c r="B21" s="19" t="n">
        <v>0.333333333333333</v>
      </c>
      <c r="C21" s="20" t="n">
        <v>0.5</v>
      </c>
      <c r="D21" s="21" t="n">
        <f aca="false">IF((C21-B21)&gt;=0,(C21-B21),(C21-B21)+1)</f>
        <v>0.166666666666667</v>
      </c>
      <c r="E21" s="19" t="n">
        <v>0.541666666666667</v>
      </c>
      <c r="F21" s="20" t="n">
        <v>0.708333333333333</v>
      </c>
      <c r="G21" s="21" t="n">
        <f aca="false">IF((F21-E21)&gt;=0,(F21-E21),(F21-E21)+1)</f>
        <v>0.166666666666667</v>
      </c>
      <c r="H21" s="21" t="n">
        <f aca="false">(D21+G21)</f>
        <v>0.333333333333333</v>
      </c>
      <c r="I21" s="22" t="n">
        <f aca="false">(D21+G21)*24</f>
        <v>8</v>
      </c>
      <c r="J21" s="23"/>
    </row>
    <row r="22" customFormat="false" ht="15.6" hidden="false" customHeight="true" outlineLevel="0" collapsed="false">
      <c r="A22" s="18" t="n">
        <v>12</v>
      </c>
      <c r="B22" s="19" t="n">
        <v>0.333333333333333</v>
      </c>
      <c r="C22" s="20" t="n">
        <v>0.5</v>
      </c>
      <c r="D22" s="21" t="n">
        <f aca="false">IF((C22-B22)&gt;=0,(C22-B22),(C22-B22)+1)</f>
        <v>0.166666666666667</v>
      </c>
      <c r="E22" s="19" t="n">
        <v>0.541666666666667</v>
      </c>
      <c r="F22" s="20" t="n">
        <v>0.708333333333333</v>
      </c>
      <c r="G22" s="21" t="n">
        <f aca="false">IF((F22-E22)&gt;=0,(F22-E22),(F22-E22)+1)</f>
        <v>0.166666666666667</v>
      </c>
      <c r="H22" s="21" t="n">
        <f aca="false">(D22+G22)</f>
        <v>0.333333333333333</v>
      </c>
      <c r="I22" s="22" t="n">
        <f aca="false">(D22+G22)*24</f>
        <v>8</v>
      </c>
      <c r="J22" s="23"/>
    </row>
    <row r="23" customFormat="false" ht="15.6" hidden="false" customHeight="true" outlineLevel="0" collapsed="false">
      <c r="A23" s="18" t="n">
        <v>13</v>
      </c>
      <c r="B23" s="19" t="n">
        <v>0.333333333333333</v>
      </c>
      <c r="C23" s="20" t="n">
        <v>0.5</v>
      </c>
      <c r="D23" s="21" t="n">
        <f aca="false">IF((C23-B23)&gt;=0,(C23-B23),(C23-B23)+1)</f>
        <v>0.166666666666667</v>
      </c>
      <c r="E23" s="19" t="n">
        <v>0.541666666666667</v>
      </c>
      <c r="F23" s="20" t="n">
        <v>0.708333333333333</v>
      </c>
      <c r="G23" s="21" t="n">
        <f aca="false">IF((F23-E23)&gt;=0,(F23-E23),(F23-E23)+1)</f>
        <v>0.166666666666667</v>
      </c>
      <c r="H23" s="21" t="n">
        <f aca="false">(D23+G23)</f>
        <v>0.333333333333333</v>
      </c>
      <c r="I23" s="22" t="n">
        <f aca="false">(D23+G23)*24</f>
        <v>8</v>
      </c>
      <c r="J23" s="23"/>
    </row>
    <row r="24" customFormat="false" ht="15.6" hidden="false" customHeight="true" outlineLevel="0" collapsed="false">
      <c r="A24" s="18" t="n">
        <v>14</v>
      </c>
      <c r="B24" s="19" t="n">
        <v>0.333333333333333</v>
      </c>
      <c r="C24" s="20" t="n">
        <v>0.5</v>
      </c>
      <c r="D24" s="21" t="n">
        <f aca="false">IF((C24-B24)&gt;=0,(C24-B24),(C24-B24)+1)</f>
        <v>0.166666666666667</v>
      </c>
      <c r="E24" s="19" t="n">
        <v>0.541666666666667</v>
      </c>
      <c r="F24" s="20" t="n">
        <v>0.708333333333333</v>
      </c>
      <c r="G24" s="21" t="n">
        <f aca="false">IF((F24-E24)&gt;=0,(F24-E24),(F24-E24)+1)</f>
        <v>0.166666666666667</v>
      </c>
      <c r="H24" s="21" t="n">
        <f aca="false">(D24+G24)</f>
        <v>0.333333333333333</v>
      </c>
      <c r="I24" s="22" t="n">
        <f aca="false">(D24+G24)*24</f>
        <v>8</v>
      </c>
      <c r="J24" s="23"/>
    </row>
    <row r="25" customFormat="false" ht="15.6" hidden="false" customHeight="true" outlineLevel="0" collapsed="false">
      <c r="A25" s="18" t="n">
        <v>15</v>
      </c>
      <c r="B25" s="19" t="n">
        <v>0.333333333333333</v>
      </c>
      <c r="C25" s="20" t="n">
        <v>0.5</v>
      </c>
      <c r="D25" s="21" t="n">
        <f aca="false">IF((C25-B25)&gt;=0,(C25-B25),(C25-B25)+1)</f>
        <v>0.166666666666667</v>
      </c>
      <c r="E25" s="19" t="n">
        <v>0.541666666666667</v>
      </c>
      <c r="F25" s="20" t="n">
        <v>0.708333333333333</v>
      </c>
      <c r="G25" s="21" t="n">
        <f aca="false">IF((F25-E25)&gt;=0,(F25-E25),(F25-E25)+1)</f>
        <v>0.166666666666667</v>
      </c>
      <c r="H25" s="21" t="n">
        <f aca="false">(D25+G25)</f>
        <v>0.333333333333333</v>
      </c>
      <c r="I25" s="22" t="n">
        <f aca="false">(D25+G25)*24</f>
        <v>8</v>
      </c>
      <c r="J25" s="23"/>
    </row>
    <row r="26" customFormat="false" ht="15.6" hidden="false" customHeight="true" outlineLevel="0" collapsed="false">
      <c r="A26" s="18" t="n">
        <v>16</v>
      </c>
      <c r="B26" s="19" t="n">
        <v>0.333333333333333</v>
      </c>
      <c r="C26" s="20" t="n">
        <v>0.5</v>
      </c>
      <c r="D26" s="21" t="n">
        <f aca="false">IF((C26-B26)&gt;=0,(C26-B26),(C26-B26)+1)</f>
        <v>0.166666666666667</v>
      </c>
      <c r="E26" s="19" t="n">
        <v>0.541666666666667</v>
      </c>
      <c r="F26" s="20" t="n">
        <v>0.708333333333333</v>
      </c>
      <c r="G26" s="21" t="n">
        <f aca="false">IF((F26-E26)&gt;=0,(F26-E26),(F26-E26)+1)</f>
        <v>0.166666666666667</v>
      </c>
      <c r="H26" s="21" t="n">
        <f aca="false">(D26+G26)</f>
        <v>0.333333333333333</v>
      </c>
      <c r="I26" s="22" t="n">
        <f aca="false">(D26+G26)*24</f>
        <v>8</v>
      </c>
      <c r="J26" s="23"/>
    </row>
    <row r="27" customFormat="false" ht="15.6" hidden="false" customHeight="true" outlineLevel="0" collapsed="false">
      <c r="A27" s="18" t="n">
        <v>17</v>
      </c>
      <c r="B27" s="19" t="n">
        <v>0.333333333333333</v>
      </c>
      <c r="C27" s="20" t="n">
        <v>0.5</v>
      </c>
      <c r="D27" s="21" t="n">
        <f aca="false">IF((C27-B27)&gt;=0,(C27-B27),(C27-B27)+1)</f>
        <v>0.166666666666667</v>
      </c>
      <c r="E27" s="19" t="n">
        <v>0.541666666666667</v>
      </c>
      <c r="F27" s="20" t="n">
        <v>0.708333333333333</v>
      </c>
      <c r="G27" s="21" t="n">
        <f aca="false">IF((F27-E27)&gt;=0,(F27-E27),(F27-E27)+1)</f>
        <v>0.166666666666667</v>
      </c>
      <c r="H27" s="21" t="n">
        <f aca="false">(D27+G27)</f>
        <v>0.333333333333333</v>
      </c>
      <c r="I27" s="22" t="n">
        <f aca="false">(D27+G27)*24</f>
        <v>8</v>
      </c>
      <c r="J27" s="23"/>
    </row>
    <row r="28" customFormat="false" ht="15.6" hidden="false" customHeight="true" outlineLevel="0" collapsed="false">
      <c r="A28" s="18" t="n">
        <v>18</v>
      </c>
      <c r="B28" s="19" t="n">
        <v>0.333333333333333</v>
      </c>
      <c r="C28" s="20" t="n">
        <v>0.5</v>
      </c>
      <c r="D28" s="21" t="n">
        <f aca="false">IF((C28-B28)&gt;=0,(C28-B28),(C28-B28)+1)</f>
        <v>0.166666666666667</v>
      </c>
      <c r="E28" s="19" t="n">
        <v>0.541666666666667</v>
      </c>
      <c r="F28" s="20" t="n">
        <v>0.708333333333333</v>
      </c>
      <c r="G28" s="21" t="n">
        <f aca="false">IF((F28-E28)&gt;=0,(F28-E28),(F28-E28)+1)</f>
        <v>0.166666666666667</v>
      </c>
      <c r="H28" s="21" t="n">
        <f aca="false">(D28+G28)</f>
        <v>0.333333333333333</v>
      </c>
      <c r="I28" s="22" t="n">
        <f aca="false">(D28+G28)*24</f>
        <v>8</v>
      </c>
      <c r="J28" s="23"/>
    </row>
    <row r="29" customFormat="false" ht="15.6" hidden="false" customHeight="true" outlineLevel="0" collapsed="false">
      <c r="A29" s="18" t="n">
        <v>19</v>
      </c>
      <c r="B29" s="19" t="n">
        <v>0.333333333333333</v>
      </c>
      <c r="C29" s="20" t="n">
        <v>0.5</v>
      </c>
      <c r="D29" s="21" t="n">
        <f aca="false">IF((C29-B29)&gt;=0,(C29-B29),(C29-B29)+1)</f>
        <v>0.166666666666667</v>
      </c>
      <c r="E29" s="19" t="n">
        <v>0.541666666666667</v>
      </c>
      <c r="F29" s="20" t="n">
        <v>0.708333333333333</v>
      </c>
      <c r="G29" s="21" t="n">
        <f aca="false">IF((F29-E29)&gt;=0,(F29-E29),(F29-E29)+1)</f>
        <v>0.166666666666667</v>
      </c>
      <c r="H29" s="21" t="n">
        <f aca="false">(D29+G29)</f>
        <v>0.333333333333333</v>
      </c>
      <c r="I29" s="22" t="n">
        <f aca="false">(D29+G29)*24</f>
        <v>8</v>
      </c>
      <c r="J29" s="23"/>
    </row>
    <row r="30" customFormat="false" ht="15.6" hidden="false" customHeight="true" outlineLevel="0" collapsed="false">
      <c r="A30" s="18" t="n">
        <v>20</v>
      </c>
      <c r="B30" s="19" t="n">
        <v>0.333333333333333</v>
      </c>
      <c r="C30" s="20" t="n">
        <v>0.5</v>
      </c>
      <c r="D30" s="21" t="n">
        <f aca="false">IF((C30-B30)&gt;=0,(C30-B30),(C30-B30)+1)</f>
        <v>0.166666666666667</v>
      </c>
      <c r="E30" s="19" t="n">
        <v>0.541666666666667</v>
      </c>
      <c r="F30" s="20" t="n">
        <v>0.708333333333333</v>
      </c>
      <c r="G30" s="21" t="n">
        <f aca="false">IF((F30-E30)&gt;=0,(F30-E30),(F30-E30)+1)</f>
        <v>0.166666666666667</v>
      </c>
      <c r="H30" s="21" t="n">
        <f aca="false">(D30+G30)</f>
        <v>0.333333333333333</v>
      </c>
      <c r="I30" s="22" t="n">
        <f aca="false">(D30+G30)*24</f>
        <v>8</v>
      </c>
      <c r="J30" s="23"/>
    </row>
    <row r="31" customFormat="false" ht="15.6" hidden="false" customHeight="true" outlineLevel="0" collapsed="false">
      <c r="A31" s="18" t="n">
        <v>21</v>
      </c>
      <c r="B31" s="19" t="n">
        <v>0.333333333333333</v>
      </c>
      <c r="C31" s="20" t="n">
        <v>0.5</v>
      </c>
      <c r="D31" s="21" t="n">
        <f aca="false">IF((C31-B31)&gt;=0,(C31-B31),(C31-B31)+1)</f>
        <v>0.166666666666667</v>
      </c>
      <c r="E31" s="19" t="n">
        <v>0.541666666666667</v>
      </c>
      <c r="F31" s="20" t="n">
        <v>0.708333333333333</v>
      </c>
      <c r="G31" s="21" t="n">
        <f aca="false">IF((F31-E31)&gt;=0,(F31-E31),(F31-E31)+1)</f>
        <v>0.166666666666667</v>
      </c>
      <c r="H31" s="21" t="n">
        <f aca="false">(D31+G31)</f>
        <v>0.333333333333333</v>
      </c>
      <c r="I31" s="22" t="n">
        <f aca="false">(D31+G31)*24</f>
        <v>8</v>
      </c>
      <c r="J31" s="23"/>
    </row>
    <row r="32" customFormat="false" ht="15.6" hidden="false" customHeight="true" outlineLevel="0" collapsed="false">
      <c r="A32" s="18" t="n">
        <v>22</v>
      </c>
      <c r="B32" s="19" t="n">
        <v>0.333333333333333</v>
      </c>
      <c r="C32" s="20" t="n">
        <v>0.5</v>
      </c>
      <c r="D32" s="21" t="n">
        <f aca="false">IF((C32-B32)&gt;=0,(C32-B32),(C32-B32)+1)</f>
        <v>0.166666666666667</v>
      </c>
      <c r="E32" s="19" t="n">
        <v>0.541666666666667</v>
      </c>
      <c r="F32" s="20" t="n">
        <v>0.708333333333333</v>
      </c>
      <c r="G32" s="21" t="n">
        <f aca="false">IF((F32-E32)&gt;=0,(F32-E32),(F32-E32)+1)</f>
        <v>0.166666666666667</v>
      </c>
      <c r="H32" s="21" t="n">
        <f aca="false">(D32+G32)</f>
        <v>0.333333333333333</v>
      </c>
      <c r="I32" s="22" t="n">
        <f aca="false">(D32+G32)*24</f>
        <v>8</v>
      </c>
      <c r="J32" s="23"/>
    </row>
    <row r="33" customFormat="false" ht="15.6" hidden="false" customHeight="true" outlineLevel="0" collapsed="false">
      <c r="A33" s="18" t="n">
        <v>23</v>
      </c>
      <c r="B33" s="19" t="n">
        <v>0.333333333333333</v>
      </c>
      <c r="C33" s="20" t="n">
        <v>0.5</v>
      </c>
      <c r="D33" s="21" t="n">
        <f aca="false">IF((C33-B33)&gt;=0,(C33-B33),(C33-B33)+1)</f>
        <v>0.166666666666667</v>
      </c>
      <c r="E33" s="19" t="n">
        <v>0.541666666666667</v>
      </c>
      <c r="F33" s="20" t="n">
        <v>0.708333333333333</v>
      </c>
      <c r="G33" s="21" t="n">
        <f aca="false">IF((F33-E33)&gt;=0,(F33-E33),(F33-E33)+1)</f>
        <v>0.166666666666667</v>
      </c>
      <c r="H33" s="21" t="n">
        <f aca="false">(D33+G33)</f>
        <v>0.333333333333333</v>
      </c>
      <c r="I33" s="22" t="n">
        <f aca="false">(D33+G33)*24</f>
        <v>8</v>
      </c>
      <c r="J33" s="23"/>
    </row>
    <row r="34" customFormat="false" ht="15.6" hidden="false" customHeight="true" outlineLevel="0" collapsed="false">
      <c r="A34" s="18" t="n">
        <v>24</v>
      </c>
      <c r="B34" s="19" t="n">
        <v>0.333333333333333</v>
      </c>
      <c r="C34" s="20" t="n">
        <v>0.5</v>
      </c>
      <c r="D34" s="21" t="n">
        <f aca="false">IF((C34-B34)&gt;=0,(C34-B34),(C34-B34)+1)</f>
        <v>0.166666666666667</v>
      </c>
      <c r="E34" s="19" t="n">
        <v>0.541666666666667</v>
      </c>
      <c r="F34" s="20" t="n">
        <v>0.708333333333333</v>
      </c>
      <c r="G34" s="21" t="n">
        <f aca="false">IF((F34-E34)&gt;=0,(F34-E34),(F34-E34)+1)</f>
        <v>0.166666666666667</v>
      </c>
      <c r="H34" s="21" t="n">
        <f aca="false">(D34+G34)</f>
        <v>0.333333333333333</v>
      </c>
      <c r="I34" s="22" t="n">
        <f aca="false">(D34+G34)*24</f>
        <v>8</v>
      </c>
      <c r="J34" s="23"/>
    </row>
    <row r="35" customFormat="false" ht="15.6" hidden="false" customHeight="true" outlineLevel="0" collapsed="false">
      <c r="A35" s="18" t="n">
        <v>25</v>
      </c>
      <c r="B35" s="19" t="n">
        <v>0.333333333333333</v>
      </c>
      <c r="C35" s="20" t="n">
        <v>0.5</v>
      </c>
      <c r="D35" s="21" t="n">
        <f aca="false">IF((C35-B35)&gt;=0,(C35-B35),(C35-B35)+1)</f>
        <v>0.166666666666667</v>
      </c>
      <c r="E35" s="19" t="n">
        <v>0.541666666666667</v>
      </c>
      <c r="F35" s="20" t="n">
        <v>0.708333333333333</v>
      </c>
      <c r="G35" s="21" t="n">
        <f aca="false">IF((F35-E35)&gt;=0,(F35-E35),(F35-E35)+1)</f>
        <v>0.166666666666667</v>
      </c>
      <c r="H35" s="21" t="n">
        <f aca="false">(D35+G35)</f>
        <v>0.333333333333333</v>
      </c>
      <c r="I35" s="22" t="n">
        <f aca="false">(D35+G35)*24</f>
        <v>8</v>
      </c>
      <c r="J35" s="23"/>
    </row>
    <row r="36" customFormat="false" ht="15.6" hidden="false" customHeight="true" outlineLevel="0" collapsed="false">
      <c r="A36" s="18" t="n">
        <v>26</v>
      </c>
      <c r="B36" s="19" t="n">
        <v>0.333333333333333</v>
      </c>
      <c r="C36" s="20" t="n">
        <v>0.5</v>
      </c>
      <c r="D36" s="21" t="n">
        <f aca="false">IF((C36-B36)&gt;=0,(C36-B36),(C36-B36)+1)</f>
        <v>0.166666666666667</v>
      </c>
      <c r="E36" s="19" t="n">
        <v>0.541666666666667</v>
      </c>
      <c r="F36" s="20" t="n">
        <v>0.708333333333333</v>
      </c>
      <c r="G36" s="21" t="n">
        <f aca="false">IF((F36-E36)&gt;=0,(F36-E36),(F36-E36)+1)</f>
        <v>0.166666666666667</v>
      </c>
      <c r="H36" s="21" t="n">
        <f aca="false">(D36+G36)</f>
        <v>0.333333333333333</v>
      </c>
      <c r="I36" s="22" t="n">
        <f aca="false">(D36+G36)*24</f>
        <v>8</v>
      </c>
      <c r="J36" s="23"/>
    </row>
    <row r="37" customFormat="false" ht="15.6" hidden="false" customHeight="true" outlineLevel="0" collapsed="false">
      <c r="A37" s="18" t="n">
        <v>27</v>
      </c>
      <c r="B37" s="19" t="n">
        <v>0.333333333333333</v>
      </c>
      <c r="C37" s="20" t="n">
        <v>0.5</v>
      </c>
      <c r="D37" s="21" t="n">
        <f aca="false">IF((C37-B37)&gt;=0,(C37-B37),(C37-B37)+1)</f>
        <v>0.166666666666667</v>
      </c>
      <c r="E37" s="19" t="n">
        <v>0.541666666666667</v>
      </c>
      <c r="F37" s="20" t="n">
        <v>0.708333333333333</v>
      </c>
      <c r="G37" s="21" t="n">
        <f aca="false">IF((F37-E37)&gt;=0,(F37-E37),(F37-E37)+1)</f>
        <v>0.166666666666667</v>
      </c>
      <c r="H37" s="21" t="n">
        <f aca="false">(D37+G37)</f>
        <v>0.333333333333333</v>
      </c>
      <c r="I37" s="22" t="n">
        <f aca="false">(D37+G37)*24</f>
        <v>8</v>
      </c>
      <c r="J37" s="23"/>
    </row>
    <row r="38" customFormat="false" ht="15.6" hidden="false" customHeight="true" outlineLevel="0" collapsed="false">
      <c r="A38" s="18" t="n">
        <v>28</v>
      </c>
      <c r="B38" s="19" t="n">
        <v>0.333333333333333</v>
      </c>
      <c r="C38" s="20" t="n">
        <v>0.5</v>
      </c>
      <c r="D38" s="21" t="n">
        <f aca="false">IF((C38-B38)&gt;=0,(C38-B38),(C38-B38)+1)</f>
        <v>0.166666666666667</v>
      </c>
      <c r="E38" s="19" t="n">
        <v>0.541666666666667</v>
      </c>
      <c r="F38" s="20" t="n">
        <v>0.708333333333333</v>
      </c>
      <c r="G38" s="21" t="n">
        <f aca="false">IF((F38-E38)&gt;=0,(F38-E38),(F38-E38)+1)</f>
        <v>0.166666666666667</v>
      </c>
      <c r="H38" s="21" t="n">
        <f aca="false">(D38+G38)</f>
        <v>0.333333333333333</v>
      </c>
      <c r="I38" s="22" t="n">
        <f aca="false">(D38+G38)*24</f>
        <v>8</v>
      </c>
      <c r="J38" s="23"/>
    </row>
    <row r="39" customFormat="false" ht="15.6" hidden="false" customHeight="true" outlineLevel="0" collapsed="false">
      <c r="A39" s="18" t="n">
        <v>29</v>
      </c>
      <c r="B39" s="19" t="n">
        <v>0.333333333333333</v>
      </c>
      <c r="C39" s="20" t="n">
        <v>0.5</v>
      </c>
      <c r="D39" s="21" t="n">
        <f aca="false">IF((C39-B39)&gt;=0,(C39-B39),(C39-B39)+1)</f>
        <v>0.166666666666667</v>
      </c>
      <c r="E39" s="19" t="n">
        <v>0.541666666666667</v>
      </c>
      <c r="F39" s="20" t="n">
        <v>0.708333333333333</v>
      </c>
      <c r="G39" s="21" t="n">
        <f aca="false">IF((F39-E39)&gt;=0,(F39-E39),(F39-E39)+1)</f>
        <v>0.166666666666667</v>
      </c>
      <c r="H39" s="21" t="n">
        <f aca="false">(D39+G39)</f>
        <v>0.333333333333333</v>
      </c>
      <c r="I39" s="22" t="n">
        <f aca="false">(D39+G39)*24</f>
        <v>8</v>
      </c>
      <c r="J39" s="23"/>
    </row>
    <row r="40" customFormat="false" ht="15.6" hidden="false" customHeight="true" outlineLevel="0" collapsed="false">
      <c r="A40" s="18" t="n">
        <v>30</v>
      </c>
      <c r="B40" s="19" t="n">
        <v>0.333333333333333</v>
      </c>
      <c r="C40" s="20" t="n">
        <v>0.5</v>
      </c>
      <c r="D40" s="21" t="n">
        <f aca="false">IF((C40-B40)&gt;=0,(C40-B40),(C40-B40)+1)</f>
        <v>0.166666666666667</v>
      </c>
      <c r="E40" s="19" t="n">
        <v>0.541666666666667</v>
      </c>
      <c r="F40" s="20" t="n">
        <v>0.708333333333333</v>
      </c>
      <c r="G40" s="21" t="n">
        <f aca="false">IF((F40-E40)&gt;=0,(F40-E40),(F40-E40)+1)</f>
        <v>0.166666666666667</v>
      </c>
      <c r="H40" s="21" t="n">
        <f aca="false">(D40+G40)</f>
        <v>0.333333333333333</v>
      </c>
      <c r="I40" s="22" t="n">
        <f aca="false">(D40+G40)*24</f>
        <v>8</v>
      </c>
      <c r="J40" s="23"/>
    </row>
    <row r="41" customFormat="false" ht="15.6" hidden="false" customHeight="true" outlineLevel="0" collapsed="false">
      <c r="A41" s="18" t="n">
        <v>31</v>
      </c>
      <c r="B41" s="19" t="n">
        <v>0.333333333333333</v>
      </c>
      <c r="C41" s="20" t="n">
        <v>0.5</v>
      </c>
      <c r="D41" s="21" t="n">
        <f aca="false">IF((C41-B41)&gt;=0,(C41-B41),(C41-B41)+1)</f>
        <v>0.166666666666667</v>
      </c>
      <c r="E41" s="19" t="n">
        <v>0.541666666666667</v>
      </c>
      <c r="F41" s="20" t="n">
        <v>0.708333333333333</v>
      </c>
      <c r="G41" s="21" t="n">
        <f aca="false">IF((F41-E41)&gt;=0,(F41-E41),(F41-E41)+1)</f>
        <v>0.166666666666667</v>
      </c>
      <c r="H41" s="21" t="n">
        <f aca="false">(D41+G41)</f>
        <v>0.333333333333333</v>
      </c>
      <c r="I41" s="22" t="n">
        <f aca="false">(D41+G41)*24</f>
        <v>8</v>
      </c>
      <c r="J41" s="24"/>
    </row>
    <row r="42" customFormat="false" ht="15.6" hidden="false" customHeight="true" outlineLevel="0" collapsed="false">
      <c r="A42" s="25"/>
      <c r="H42" s="26" t="s">
        <v>20</v>
      </c>
      <c r="I42" s="27" t="n">
        <f aca="false">SUM(I11:I41)</f>
        <v>248</v>
      </c>
      <c r="J42" s="2" t="s">
        <v>21</v>
      </c>
    </row>
    <row r="43" customFormat="false" ht="15.6" hidden="false" customHeight="true" outlineLevel="0" collapsed="false">
      <c r="A43" s="25"/>
      <c r="B43" s="28" t="s">
        <v>22</v>
      </c>
      <c r="H43" s="26" t="s">
        <v>23</v>
      </c>
      <c r="I43" s="29" t="n">
        <v>0</v>
      </c>
      <c r="J43" s="2" t="s">
        <v>21</v>
      </c>
    </row>
    <row r="44" customFormat="false" ht="15.6" hidden="false" customHeight="true" outlineLevel="0" collapsed="false">
      <c r="A44" s="25"/>
      <c r="C44" s="13"/>
      <c r="D44" s="13"/>
      <c r="E44" s="13"/>
      <c r="F44" s="13"/>
      <c r="H44" s="26"/>
      <c r="I44" s="30"/>
    </row>
    <row r="45" customFormat="false" ht="15.6" hidden="false" customHeight="true" outlineLevel="0" collapsed="false">
      <c r="A45" s="25"/>
      <c r="B45" s="31" t="s">
        <v>24</v>
      </c>
      <c r="C45" s="32"/>
      <c r="D45" s="32"/>
      <c r="E45" s="32"/>
      <c r="F45" s="32"/>
      <c r="H45" s="26" t="s">
        <v>25</v>
      </c>
      <c r="I45" s="27" t="n">
        <f aca="false">I42+I43</f>
        <v>248</v>
      </c>
      <c r="J45" s="2" t="s">
        <v>21</v>
      </c>
    </row>
    <row r="46" s="2" customFormat="true" ht="15.6" hidden="false" customHeight="true" outlineLevel="0" collapsed="false">
      <c r="B46" s="33"/>
      <c r="C46" s="26"/>
      <c r="D46" s="26"/>
      <c r="E46" s="26"/>
      <c r="F46" s="26"/>
      <c r="H46" s="26" t="s">
        <v>26</v>
      </c>
      <c r="I46" s="29" t="n">
        <v>300</v>
      </c>
      <c r="J46" s="2" t="s">
        <v>21</v>
      </c>
    </row>
    <row r="47" s="2" customFormat="true" ht="15.6" hidden="false" customHeight="true" outlineLevel="0" collapsed="false">
      <c r="B47" s="31" t="s">
        <v>5</v>
      </c>
      <c r="C47" s="32"/>
      <c r="D47" s="32"/>
      <c r="E47" s="32"/>
      <c r="F47" s="32"/>
      <c r="H47" s="26" t="s">
        <v>27</v>
      </c>
      <c r="I47" s="27" t="n">
        <f aca="false">I45-I46</f>
        <v>-52</v>
      </c>
      <c r="J47" s="2" t="s">
        <v>21</v>
      </c>
    </row>
    <row r="48" s="2" customFormat="true" ht="15.6" hidden="false" customHeight="true" outlineLevel="0" collapsed="false">
      <c r="B48" s="33"/>
      <c r="C48" s="13"/>
      <c r="D48" s="13"/>
      <c r="E48" s="13"/>
      <c r="F48" s="13"/>
      <c r="G48" s="13"/>
      <c r="H48" s="13"/>
      <c r="I48" s="1"/>
    </row>
    <row r="49" s="2" customFormat="true" ht="15.6" hidden="false" customHeight="true" outlineLevel="0" collapsed="false">
      <c r="B49" s="31" t="s">
        <v>1</v>
      </c>
      <c r="C49" s="32"/>
      <c r="D49" s="32"/>
      <c r="E49" s="32"/>
      <c r="F49" s="32"/>
      <c r="G49" s="32"/>
      <c r="H49" s="32"/>
      <c r="I49" s="28"/>
    </row>
    <row r="51" customFormat="false" ht="14.65" hidden="false" customHeight="false" outlineLevel="0" collapsed="false"/>
  </sheetData>
  <sheetProtection sheet="true" objects="true" scenarios="true" selectLockedCells="true"/>
  <mergeCells count="11">
    <mergeCell ref="B1:I1"/>
    <mergeCell ref="C3:F3"/>
    <mergeCell ref="H3:I3"/>
    <mergeCell ref="C5:F5"/>
    <mergeCell ref="C6:F6"/>
    <mergeCell ref="C44:F44"/>
    <mergeCell ref="C45:F45"/>
    <mergeCell ref="C46:F46"/>
    <mergeCell ref="C47:F47"/>
    <mergeCell ref="C48:H48"/>
    <mergeCell ref="C49:H49"/>
  </mergeCells>
  <printOptions headings="false" gridLines="false" gridLinesSet="true" horizontalCentered="false" verticalCentered="false"/>
  <pageMargins left="0.7875" right="0.7875" top="0.827777777777778" bottom="0.590277777777778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2" width="10.2"/>
    <col collapsed="false" customWidth="true" hidden="false" outlineLevel="0" max="4" min="4" style="2" width="9.18"/>
    <col collapsed="false" customWidth="true" hidden="false" outlineLevel="0" max="6" min="5" style="2" width="10.2"/>
    <col collapsed="false" customWidth="true" hidden="false" outlineLevel="0" max="7" min="7" style="2" width="9.18"/>
    <col collapsed="false" customWidth="true" hidden="false" outlineLevel="0" max="8" min="8" style="2" width="12.25"/>
    <col collapsed="false" customWidth="true" hidden="false" outlineLevel="0" max="10" min="9" style="2" width="9.18"/>
    <col collapsed="false" customWidth="false" hidden="false" outlineLevel="0" max="257" min="11" style="2" width="11.52"/>
  </cols>
  <sheetData>
    <row r="1" customFormat="false" ht="18.45" hidden="false" customHeight="true" outlineLevel="0" collapsed="false">
      <c r="A1" s="3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4"/>
    </row>
    <row r="3" customFormat="false" ht="12.75" hidden="false" customHeight="true" outlineLevel="0" collapsed="false">
      <c r="A3" s="5"/>
      <c r="B3" s="8" t="s">
        <v>1</v>
      </c>
      <c r="C3" s="9" t="str">
        <f aca="false">September!C3</f>
        <v>Germot Ag</v>
      </c>
      <c r="D3" s="9"/>
      <c r="E3" s="9"/>
      <c r="F3" s="9"/>
      <c r="G3" s="8" t="s">
        <v>3</v>
      </c>
      <c r="H3" s="9" t="str">
        <f aca="false">September!H3</f>
        <v>B234567</v>
      </c>
      <c r="I3" s="9"/>
      <c r="J3" s="4"/>
    </row>
    <row r="4" customFormat="false" ht="5.65" hidden="false" customHeight="true" outlineLevel="0" collapsed="false">
      <c r="A4" s="5"/>
      <c r="B4" s="8"/>
      <c r="C4" s="5"/>
      <c r="D4" s="10"/>
      <c r="E4" s="10"/>
      <c r="F4" s="8"/>
      <c r="G4" s="8"/>
      <c r="H4" s="8"/>
      <c r="I4" s="5"/>
      <c r="J4" s="4"/>
    </row>
    <row r="5" customFormat="false" ht="12.75" hidden="false" customHeight="true" outlineLevel="0" collapsed="false">
      <c r="A5" s="11"/>
      <c r="B5" s="8" t="s">
        <v>5</v>
      </c>
      <c r="C5" s="9" t="n">
        <f aca="false">September!A1</f>
        <v>0</v>
      </c>
      <c r="D5" s="9"/>
      <c r="E5" s="9"/>
      <c r="F5" s="9"/>
      <c r="G5" s="8"/>
      <c r="H5" s="8" t="s">
        <v>7</v>
      </c>
      <c r="I5" s="12" t="str">
        <f aca="true">RIGHT((CELL("FILENAME",A1)),LEN((CELL("FILENAME",A1)))-SEARCH("$",(CELL("FILENAME",A1))))</f>
        <v>Oktober</v>
      </c>
      <c r="J5" s="4"/>
      <c r="L5" s="13"/>
    </row>
    <row r="6" customFormat="false" ht="12.75" hidden="false" customHeight="true" outlineLevel="0" collapsed="false">
      <c r="A6" s="5"/>
      <c r="B6" s="8" t="s">
        <v>8</v>
      </c>
      <c r="C6" s="9" t="n">
        <f aca="false">September!A2</f>
        <v>0</v>
      </c>
      <c r="D6" s="9"/>
      <c r="E6" s="9"/>
      <c r="F6" s="9"/>
      <c r="G6" s="8"/>
      <c r="H6" s="8" t="s">
        <v>10</v>
      </c>
      <c r="I6" s="12" t="n">
        <f aca="true">YEAR(TODAY())</f>
        <v>2026</v>
      </c>
      <c r="J6" s="4"/>
    </row>
    <row r="7" customFormat="false" ht="5.65" hidden="false" customHeight="true" outlineLevel="0" collapsed="false">
      <c r="A7" s="5"/>
      <c r="B7" s="8"/>
      <c r="C7" s="5"/>
      <c r="D7" s="10"/>
      <c r="E7" s="10"/>
      <c r="F7" s="8"/>
      <c r="G7" s="8"/>
      <c r="H7" s="8"/>
      <c r="I7" s="5"/>
      <c r="J7" s="4"/>
    </row>
    <row r="8" customFormat="false" ht="12.75" hidden="false" customHeight="true" outlineLevel="0" collapsed="false">
      <c r="A8" s="14"/>
      <c r="B8" s="5" t="s">
        <v>11</v>
      </c>
      <c r="C8" s="5"/>
      <c r="D8" s="15" t="s">
        <v>12</v>
      </c>
      <c r="E8" s="15"/>
      <c r="F8" s="15"/>
      <c r="G8" s="15" t="s">
        <v>12</v>
      </c>
      <c r="H8" s="15"/>
      <c r="I8" s="8" t="s">
        <v>13</v>
      </c>
      <c r="J8" s="4"/>
    </row>
    <row r="9" customFormat="false" ht="12.75" hidden="false" customHeight="true" outlineLevel="0" collapsed="false">
      <c r="A9" s="16" t="s">
        <v>14</v>
      </c>
      <c r="B9" s="16" t="s">
        <v>15</v>
      </c>
      <c r="C9" s="16" t="s">
        <v>16</v>
      </c>
      <c r="D9" s="11" t="s">
        <v>17</v>
      </c>
      <c r="E9" s="16" t="s">
        <v>15</v>
      </c>
      <c r="F9" s="16" t="s">
        <v>16</v>
      </c>
      <c r="G9" s="11" t="s">
        <v>17</v>
      </c>
      <c r="H9" s="17" t="s">
        <v>18</v>
      </c>
      <c r="I9" s="8" t="s">
        <v>19</v>
      </c>
      <c r="J9" s="4"/>
    </row>
    <row r="10" s="1" customFormat="true" ht="5.6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2"/>
      <c r="M10" s="2"/>
      <c r="N10" s="2"/>
      <c r="O10" s="2"/>
      <c r="P10" s="2"/>
      <c r="Q10" s="2"/>
    </row>
    <row r="11" customFormat="false" ht="15.6" hidden="false" customHeight="true" outlineLevel="0" collapsed="false">
      <c r="A11" s="18" t="n">
        <v>1</v>
      </c>
      <c r="B11" s="19" t="n">
        <v>0.333333333333333</v>
      </c>
      <c r="C11" s="20" t="n">
        <v>0.5</v>
      </c>
      <c r="D11" s="21" t="n">
        <f aca="false">IF((C11-B11)&gt;=0,(C11-B11),(C11-B11)+1)</f>
        <v>0.166666666666667</v>
      </c>
      <c r="E11" s="19" t="n">
        <v>0.541666666666667</v>
      </c>
      <c r="F11" s="20" t="n">
        <v>0.708333333333333</v>
      </c>
      <c r="G11" s="21" t="n">
        <f aca="false">IF((F11-E11)&gt;=0,(F11-E11),(F11-E11)+1)</f>
        <v>0.166666666666667</v>
      </c>
      <c r="H11" s="21" t="n">
        <f aca="false">(D11+G11)</f>
        <v>0.333333333333333</v>
      </c>
      <c r="I11" s="22" t="n">
        <f aca="false">(D11+G11)*24</f>
        <v>8</v>
      </c>
      <c r="J11" s="23"/>
    </row>
    <row r="12" customFormat="false" ht="15.6" hidden="false" customHeight="true" outlineLevel="0" collapsed="false">
      <c r="A12" s="18" t="n">
        <v>2</v>
      </c>
      <c r="B12" s="19" t="n">
        <v>0.333333333333333</v>
      </c>
      <c r="C12" s="20" t="n">
        <v>0.5</v>
      </c>
      <c r="D12" s="21" t="n">
        <f aca="false">IF((C12-B12)&gt;=0,(C12-B12),(C12-B12)+1)</f>
        <v>0.166666666666667</v>
      </c>
      <c r="E12" s="19" t="n">
        <v>0.541666666666667</v>
      </c>
      <c r="F12" s="20" t="n">
        <v>0.708333333333333</v>
      </c>
      <c r="G12" s="21" t="n">
        <f aca="false">IF((F12-E12)&gt;=0,(F12-E12),(F12-E12)+1)</f>
        <v>0.166666666666667</v>
      </c>
      <c r="H12" s="21" t="n">
        <f aca="false">(D12+G12)</f>
        <v>0.333333333333333</v>
      </c>
      <c r="I12" s="22" t="n">
        <f aca="false">(D12+G12)*24</f>
        <v>8</v>
      </c>
      <c r="J12" s="23"/>
      <c r="K12" s="0"/>
    </row>
    <row r="13" customFormat="false" ht="15.6" hidden="false" customHeight="true" outlineLevel="0" collapsed="false">
      <c r="A13" s="18" t="n">
        <v>3</v>
      </c>
      <c r="B13" s="19" t="n">
        <v>0.333333333333333</v>
      </c>
      <c r="C13" s="20" t="n">
        <v>0.5</v>
      </c>
      <c r="D13" s="21" t="n">
        <f aca="false">IF((C13-B13)&gt;=0,(C13-B13),(C13-B13)+1)</f>
        <v>0.166666666666667</v>
      </c>
      <c r="E13" s="19" t="n">
        <v>0.541666666666667</v>
      </c>
      <c r="F13" s="20" t="n">
        <v>0.708333333333333</v>
      </c>
      <c r="G13" s="21" t="n">
        <f aca="false">IF((F13-E13)&gt;=0,(F13-E13),(F13-E13)+1)</f>
        <v>0.166666666666667</v>
      </c>
      <c r="H13" s="21" t="n">
        <f aca="false">(D13+G13)</f>
        <v>0.333333333333333</v>
      </c>
      <c r="I13" s="22" t="n">
        <f aca="false">(D13+G13)*24</f>
        <v>8</v>
      </c>
      <c r="J13" s="23"/>
      <c r="K13" s="0"/>
    </row>
    <row r="14" customFormat="false" ht="15.6" hidden="false" customHeight="true" outlineLevel="0" collapsed="false">
      <c r="A14" s="18" t="n">
        <v>4</v>
      </c>
      <c r="B14" s="19" t="n">
        <v>0.333333333333333</v>
      </c>
      <c r="C14" s="20" t="n">
        <v>0.5</v>
      </c>
      <c r="D14" s="21" t="n">
        <f aca="false">IF((C14-B14)&gt;=0,(C14-B14),(C14-B14)+1)</f>
        <v>0.166666666666667</v>
      </c>
      <c r="E14" s="19" t="n">
        <v>0.541666666666667</v>
      </c>
      <c r="F14" s="20" t="n">
        <v>0.708333333333333</v>
      </c>
      <c r="G14" s="21" t="n">
        <f aca="false">IF((F14-E14)&gt;=0,(F14-E14),(F14-E14)+1)</f>
        <v>0.166666666666667</v>
      </c>
      <c r="H14" s="21" t="n">
        <f aca="false">(D14+G14)</f>
        <v>0.333333333333333</v>
      </c>
      <c r="I14" s="22" t="n">
        <f aca="false">(D14+G14)*24</f>
        <v>8</v>
      </c>
      <c r="J14" s="23"/>
      <c r="K14" s="0"/>
    </row>
    <row r="15" customFormat="false" ht="15.6" hidden="false" customHeight="true" outlineLevel="0" collapsed="false">
      <c r="A15" s="18" t="n">
        <v>5</v>
      </c>
      <c r="B15" s="19" t="n">
        <v>0.333333333333333</v>
      </c>
      <c r="C15" s="20" t="n">
        <v>0.5</v>
      </c>
      <c r="D15" s="21" t="n">
        <f aca="false">IF((C15-B15)&gt;=0,(C15-B15),(C15-B15)+1)</f>
        <v>0.166666666666667</v>
      </c>
      <c r="E15" s="19" t="n">
        <v>0.541666666666667</v>
      </c>
      <c r="F15" s="20" t="n">
        <v>0.708333333333333</v>
      </c>
      <c r="G15" s="21" t="n">
        <f aca="false">IF((F15-E15)&gt;=0,(F15-E15),(F15-E15)+1)</f>
        <v>0.166666666666667</v>
      </c>
      <c r="H15" s="21" t="n">
        <f aca="false">(D15+G15)</f>
        <v>0.333333333333333</v>
      </c>
      <c r="I15" s="22" t="n">
        <f aca="false">(D15+G15)*24</f>
        <v>8</v>
      </c>
      <c r="J15" s="23"/>
      <c r="K15" s="0"/>
    </row>
    <row r="16" customFormat="false" ht="15.6" hidden="false" customHeight="true" outlineLevel="0" collapsed="false">
      <c r="A16" s="18" t="n">
        <v>6</v>
      </c>
      <c r="B16" s="19" t="n">
        <v>0.333333333333333</v>
      </c>
      <c r="C16" s="20" t="n">
        <v>0.5</v>
      </c>
      <c r="D16" s="21" t="n">
        <f aca="false">IF((C16-B16)&gt;=0,(C16-B16),(C16-B16)+1)</f>
        <v>0.166666666666667</v>
      </c>
      <c r="E16" s="19" t="n">
        <v>0.541666666666667</v>
      </c>
      <c r="F16" s="20" t="n">
        <v>0.708333333333333</v>
      </c>
      <c r="G16" s="21" t="n">
        <f aca="false">IF((F16-E16)&gt;=0,(F16-E16),(F16-E16)+1)</f>
        <v>0.166666666666667</v>
      </c>
      <c r="H16" s="21" t="n">
        <f aca="false">(D16+G16)</f>
        <v>0.333333333333333</v>
      </c>
      <c r="I16" s="22" t="n">
        <f aca="false">(D16+G16)*24</f>
        <v>8</v>
      </c>
      <c r="J16" s="23"/>
      <c r="K16" s="0"/>
    </row>
    <row r="17" customFormat="false" ht="15.6" hidden="false" customHeight="true" outlineLevel="0" collapsed="false">
      <c r="A17" s="18" t="n">
        <v>7</v>
      </c>
      <c r="B17" s="19" t="n">
        <v>0.333333333333333</v>
      </c>
      <c r="C17" s="20" t="n">
        <v>0.5</v>
      </c>
      <c r="D17" s="21" t="n">
        <f aca="false">IF((C17-B17)&gt;=0,(C17-B17),(C17-B17)+1)</f>
        <v>0.166666666666667</v>
      </c>
      <c r="E17" s="19" t="n">
        <v>0.541666666666667</v>
      </c>
      <c r="F17" s="20" t="n">
        <v>0.708333333333333</v>
      </c>
      <c r="G17" s="21" t="n">
        <f aca="false">IF((F17-E17)&gt;=0,(F17-E17),(F17-E17)+1)</f>
        <v>0.166666666666667</v>
      </c>
      <c r="H17" s="21" t="n">
        <f aca="false">(D17+G17)</f>
        <v>0.333333333333333</v>
      </c>
      <c r="I17" s="22" t="n">
        <f aca="false">(D17+G17)*24</f>
        <v>8</v>
      </c>
      <c r="J17" s="23"/>
      <c r="K17" s="0"/>
    </row>
    <row r="18" customFormat="false" ht="15.6" hidden="false" customHeight="true" outlineLevel="0" collapsed="false">
      <c r="A18" s="18" t="n">
        <v>8</v>
      </c>
      <c r="B18" s="19" t="n">
        <v>0.333333333333333</v>
      </c>
      <c r="C18" s="20" t="n">
        <v>0.5</v>
      </c>
      <c r="D18" s="21" t="n">
        <f aca="false">IF((C18-B18)&gt;=0,(C18-B18),(C18-B18)+1)</f>
        <v>0.166666666666667</v>
      </c>
      <c r="E18" s="19" t="n">
        <v>0.541666666666667</v>
      </c>
      <c r="F18" s="20" t="n">
        <v>0.708333333333333</v>
      </c>
      <c r="G18" s="21" t="n">
        <f aca="false">IF((F18-E18)&gt;=0,(F18-E18),(F18-E18)+1)</f>
        <v>0.166666666666667</v>
      </c>
      <c r="H18" s="21" t="n">
        <f aca="false">(D18+G18)</f>
        <v>0.333333333333333</v>
      </c>
      <c r="I18" s="22" t="n">
        <f aca="false">(D18+G18)*24</f>
        <v>8</v>
      </c>
      <c r="J18" s="23"/>
      <c r="K18" s="0"/>
    </row>
    <row r="19" customFormat="false" ht="15.6" hidden="false" customHeight="true" outlineLevel="0" collapsed="false">
      <c r="A19" s="18" t="n">
        <v>9</v>
      </c>
      <c r="B19" s="19" t="n">
        <v>0.333333333333333</v>
      </c>
      <c r="C19" s="20" t="n">
        <v>0.5</v>
      </c>
      <c r="D19" s="21" t="n">
        <f aca="false">IF((C19-B19)&gt;=0,(C19-B19),(C19-B19)+1)</f>
        <v>0.166666666666667</v>
      </c>
      <c r="E19" s="19" t="n">
        <v>0.541666666666667</v>
      </c>
      <c r="F19" s="20" t="n">
        <v>0.708333333333333</v>
      </c>
      <c r="G19" s="21" t="n">
        <f aca="false">IF((F19-E19)&gt;=0,(F19-E19),(F19-E19)+1)</f>
        <v>0.166666666666667</v>
      </c>
      <c r="H19" s="21" t="n">
        <f aca="false">(D19+G19)</f>
        <v>0.333333333333333</v>
      </c>
      <c r="I19" s="22" t="n">
        <f aca="false">(D19+G19)*24</f>
        <v>8</v>
      </c>
      <c r="J19" s="23"/>
      <c r="K19" s="0"/>
    </row>
    <row r="20" customFormat="false" ht="15.6" hidden="false" customHeight="true" outlineLevel="0" collapsed="false">
      <c r="A20" s="18" t="n">
        <v>10</v>
      </c>
      <c r="B20" s="19" t="n">
        <v>0.333333333333333</v>
      </c>
      <c r="C20" s="20" t="n">
        <v>0.5</v>
      </c>
      <c r="D20" s="21" t="n">
        <f aca="false">IF((C20-B20)&gt;=0,(C20-B20),(C20-B20)+1)</f>
        <v>0.166666666666667</v>
      </c>
      <c r="E20" s="19" t="n">
        <v>0.541666666666667</v>
      </c>
      <c r="F20" s="20" t="n">
        <v>0.708333333333333</v>
      </c>
      <c r="G20" s="21" t="n">
        <f aca="false">IF((F20-E20)&gt;=0,(F20-E20),(F20-E20)+1)</f>
        <v>0.166666666666667</v>
      </c>
      <c r="H20" s="21" t="n">
        <f aca="false">(D20+G20)</f>
        <v>0.333333333333333</v>
      </c>
      <c r="I20" s="22" t="n">
        <f aca="false">(D20+G20)*24</f>
        <v>8</v>
      </c>
      <c r="J20" s="23"/>
    </row>
    <row r="21" customFormat="false" ht="15.6" hidden="false" customHeight="true" outlineLevel="0" collapsed="false">
      <c r="A21" s="18" t="n">
        <v>11</v>
      </c>
      <c r="B21" s="19" t="n">
        <v>0.333333333333333</v>
      </c>
      <c r="C21" s="20" t="n">
        <v>0.5</v>
      </c>
      <c r="D21" s="21" t="n">
        <f aca="false">IF((C21-B21)&gt;=0,(C21-B21),(C21-B21)+1)</f>
        <v>0.166666666666667</v>
      </c>
      <c r="E21" s="19" t="n">
        <v>0.541666666666667</v>
      </c>
      <c r="F21" s="20" t="n">
        <v>0.708333333333333</v>
      </c>
      <c r="G21" s="21" t="n">
        <f aca="false">IF((F21-E21)&gt;=0,(F21-E21),(F21-E21)+1)</f>
        <v>0.166666666666667</v>
      </c>
      <c r="H21" s="21" t="n">
        <f aca="false">(D21+G21)</f>
        <v>0.333333333333333</v>
      </c>
      <c r="I21" s="22" t="n">
        <f aca="false">(D21+G21)*24</f>
        <v>8</v>
      </c>
      <c r="J21" s="23"/>
    </row>
    <row r="22" customFormat="false" ht="15.6" hidden="false" customHeight="true" outlineLevel="0" collapsed="false">
      <c r="A22" s="18" t="n">
        <v>12</v>
      </c>
      <c r="B22" s="19" t="n">
        <v>0.333333333333333</v>
      </c>
      <c r="C22" s="20" t="n">
        <v>0.5</v>
      </c>
      <c r="D22" s="21" t="n">
        <f aca="false">IF((C22-B22)&gt;=0,(C22-B22),(C22-B22)+1)</f>
        <v>0.166666666666667</v>
      </c>
      <c r="E22" s="19" t="n">
        <v>0.541666666666667</v>
      </c>
      <c r="F22" s="20" t="n">
        <v>0.708333333333333</v>
      </c>
      <c r="G22" s="21" t="n">
        <f aca="false">IF((F22-E22)&gt;=0,(F22-E22),(F22-E22)+1)</f>
        <v>0.166666666666667</v>
      </c>
      <c r="H22" s="21" t="n">
        <f aca="false">(D22+G22)</f>
        <v>0.333333333333333</v>
      </c>
      <c r="I22" s="22" t="n">
        <f aca="false">(D22+G22)*24</f>
        <v>8</v>
      </c>
      <c r="J22" s="23"/>
    </row>
    <row r="23" customFormat="false" ht="15.6" hidden="false" customHeight="true" outlineLevel="0" collapsed="false">
      <c r="A23" s="18" t="n">
        <v>13</v>
      </c>
      <c r="B23" s="19" t="n">
        <v>0.333333333333333</v>
      </c>
      <c r="C23" s="20" t="n">
        <v>0.5</v>
      </c>
      <c r="D23" s="21" t="n">
        <f aca="false">IF((C23-B23)&gt;=0,(C23-B23),(C23-B23)+1)</f>
        <v>0.166666666666667</v>
      </c>
      <c r="E23" s="19" t="n">
        <v>0.541666666666667</v>
      </c>
      <c r="F23" s="20" t="n">
        <v>0.708333333333333</v>
      </c>
      <c r="G23" s="21" t="n">
        <f aca="false">IF((F23-E23)&gt;=0,(F23-E23),(F23-E23)+1)</f>
        <v>0.166666666666667</v>
      </c>
      <c r="H23" s="21" t="n">
        <f aca="false">(D23+G23)</f>
        <v>0.333333333333333</v>
      </c>
      <c r="I23" s="22" t="n">
        <f aca="false">(D23+G23)*24</f>
        <v>8</v>
      </c>
      <c r="J23" s="23"/>
    </row>
    <row r="24" customFormat="false" ht="15.6" hidden="false" customHeight="true" outlineLevel="0" collapsed="false">
      <c r="A24" s="18" t="n">
        <v>14</v>
      </c>
      <c r="B24" s="19" t="n">
        <v>0.333333333333333</v>
      </c>
      <c r="C24" s="20" t="n">
        <v>0.5</v>
      </c>
      <c r="D24" s="21" t="n">
        <f aca="false">IF((C24-B24)&gt;=0,(C24-B24),(C24-B24)+1)</f>
        <v>0.166666666666667</v>
      </c>
      <c r="E24" s="19" t="n">
        <v>0.541666666666667</v>
      </c>
      <c r="F24" s="20" t="n">
        <v>0.708333333333333</v>
      </c>
      <c r="G24" s="21" t="n">
        <f aca="false">IF((F24-E24)&gt;=0,(F24-E24),(F24-E24)+1)</f>
        <v>0.166666666666667</v>
      </c>
      <c r="H24" s="21" t="n">
        <f aca="false">(D24+G24)</f>
        <v>0.333333333333333</v>
      </c>
      <c r="I24" s="22" t="n">
        <f aca="false">(D24+G24)*24</f>
        <v>8</v>
      </c>
      <c r="J24" s="23"/>
    </row>
    <row r="25" customFormat="false" ht="15.6" hidden="false" customHeight="true" outlineLevel="0" collapsed="false">
      <c r="A25" s="18" t="n">
        <v>15</v>
      </c>
      <c r="B25" s="19" t="n">
        <v>0.333333333333333</v>
      </c>
      <c r="C25" s="20" t="n">
        <v>0.5</v>
      </c>
      <c r="D25" s="21" t="n">
        <f aca="false">IF((C25-B25)&gt;=0,(C25-B25),(C25-B25)+1)</f>
        <v>0.166666666666667</v>
      </c>
      <c r="E25" s="19" t="n">
        <v>0.541666666666667</v>
      </c>
      <c r="F25" s="20" t="n">
        <v>0.708333333333333</v>
      </c>
      <c r="G25" s="21" t="n">
        <f aca="false">IF((F25-E25)&gt;=0,(F25-E25),(F25-E25)+1)</f>
        <v>0.166666666666667</v>
      </c>
      <c r="H25" s="21" t="n">
        <f aca="false">(D25+G25)</f>
        <v>0.333333333333333</v>
      </c>
      <c r="I25" s="22" t="n">
        <f aca="false">(D25+G25)*24</f>
        <v>8</v>
      </c>
      <c r="J25" s="23"/>
    </row>
    <row r="26" customFormat="false" ht="15.6" hidden="false" customHeight="true" outlineLevel="0" collapsed="false">
      <c r="A26" s="18" t="n">
        <v>16</v>
      </c>
      <c r="B26" s="19" t="n">
        <v>0.333333333333333</v>
      </c>
      <c r="C26" s="20" t="n">
        <v>0.5</v>
      </c>
      <c r="D26" s="21" t="n">
        <f aca="false">IF((C26-B26)&gt;=0,(C26-B26),(C26-B26)+1)</f>
        <v>0.166666666666667</v>
      </c>
      <c r="E26" s="19" t="n">
        <v>0.541666666666667</v>
      </c>
      <c r="F26" s="20" t="n">
        <v>0.708333333333333</v>
      </c>
      <c r="G26" s="21" t="n">
        <f aca="false">IF((F26-E26)&gt;=0,(F26-E26),(F26-E26)+1)</f>
        <v>0.166666666666667</v>
      </c>
      <c r="H26" s="21" t="n">
        <f aca="false">(D26+G26)</f>
        <v>0.333333333333333</v>
      </c>
      <c r="I26" s="22" t="n">
        <f aca="false">(D26+G26)*24</f>
        <v>8</v>
      </c>
      <c r="J26" s="23"/>
    </row>
    <row r="27" customFormat="false" ht="15.6" hidden="false" customHeight="true" outlineLevel="0" collapsed="false">
      <c r="A27" s="18" t="n">
        <v>17</v>
      </c>
      <c r="B27" s="19" t="n">
        <v>0.333333333333333</v>
      </c>
      <c r="C27" s="20" t="n">
        <v>0.5</v>
      </c>
      <c r="D27" s="21" t="n">
        <f aca="false">IF((C27-B27)&gt;=0,(C27-B27),(C27-B27)+1)</f>
        <v>0.166666666666667</v>
      </c>
      <c r="E27" s="19" t="n">
        <v>0.541666666666667</v>
      </c>
      <c r="F27" s="20" t="n">
        <v>0.708333333333333</v>
      </c>
      <c r="G27" s="21" t="n">
        <f aca="false">IF((F27-E27)&gt;=0,(F27-E27),(F27-E27)+1)</f>
        <v>0.166666666666667</v>
      </c>
      <c r="H27" s="21" t="n">
        <f aca="false">(D27+G27)</f>
        <v>0.333333333333333</v>
      </c>
      <c r="I27" s="22" t="n">
        <f aca="false">(D27+G27)*24</f>
        <v>8</v>
      </c>
      <c r="J27" s="23"/>
    </row>
    <row r="28" customFormat="false" ht="15.6" hidden="false" customHeight="true" outlineLevel="0" collapsed="false">
      <c r="A28" s="18" t="n">
        <v>18</v>
      </c>
      <c r="B28" s="19" t="n">
        <v>0.333333333333333</v>
      </c>
      <c r="C28" s="20" t="n">
        <v>0.5</v>
      </c>
      <c r="D28" s="21" t="n">
        <f aca="false">IF((C28-B28)&gt;=0,(C28-B28),(C28-B28)+1)</f>
        <v>0.166666666666667</v>
      </c>
      <c r="E28" s="19" t="n">
        <v>0.541666666666667</v>
      </c>
      <c r="F28" s="20" t="n">
        <v>0.708333333333333</v>
      </c>
      <c r="G28" s="21" t="n">
        <f aca="false">IF((F28-E28)&gt;=0,(F28-E28),(F28-E28)+1)</f>
        <v>0.166666666666667</v>
      </c>
      <c r="H28" s="21" t="n">
        <f aca="false">(D28+G28)</f>
        <v>0.333333333333333</v>
      </c>
      <c r="I28" s="22" t="n">
        <f aca="false">(D28+G28)*24</f>
        <v>8</v>
      </c>
      <c r="J28" s="23"/>
    </row>
    <row r="29" customFormat="false" ht="15.6" hidden="false" customHeight="true" outlineLevel="0" collapsed="false">
      <c r="A29" s="18" t="n">
        <v>19</v>
      </c>
      <c r="B29" s="19" t="n">
        <v>0.333333333333333</v>
      </c>
      <c r="C29" s="20" t="n">
        <v>0.5</v>
      </c>
      <c r="D29" s="21" t="n">
        <f aca="false">IF((C29-B29)&gt;=0,(C29-B29),(C29-B29)+1)</f>
        <v>0.166666666666667</v>
      </c>
      <c r="E29" s="19" t="n">
        <v>0.541666666666667</v>
      </c>
      <c r="F29" s="20" t="n">
        <v>0.708333333333333</v>
      </c>
      <c r="G29" s="21" t="n">
        <f aca="false">IF((F29-E29)&gt;=0,(F29-E29),(F29-E29)+1)</f>
        <v>0.166666666666667</v>
      </c>
      <c r="H29" s="21" t="n">
        <f aca="false">(D29+G29)</f>
        <v>0.333333333333333</v>
      </c>
      <c r="I29" s="22" t="n">
        <f aca="false">(D29+G29)*24</f>
        <v>8</v>
      </c>
      <c r="J29" s="23"/>
    </row>
    <row r="30" customFormat="false" ht="15.6" hidden="false" customHeight="true" outlineLevel="0" collapsed="false">
      <c r="A30" s="18" t="n">
        <v>20</v>
      </c>
      <c r="B30" s="19" t="n">
        <v>0.333333333333333</v>
      </c>
      <c r="C30" s="20" t="n">
        <v>0.5</v>
      </c>
      <c r="D30" s="21" t="n">
        <f aca="false">IF((C30-B30)&gt;=0,(C30-B30),(C30-B30)+1)</f>
        <v>0.166666666666667</v>
      </c>
      <c r="E30" s="19" t="n">
        <v>0.541666666666667</v>
      </c>
      <c r="F30" s="20" t="n">
        <v>0.708333333333333</v>
      </c>
      <c r="G30" s="21" t="n">
        <f aca="false">IF((F30-E30)&gt;=0,(F30-E30),(F30-E30)+1)</f>
        <v>0.166666666666667</v>
      </c>
      <c r="H30" s="21" t="n">
        <f aca="false">(D30+G30)</f>
        <v>0.333333333333333</v>
      </c>
      <c r="I30" s="22" t="n">
        <f aca="false">(D30+G30)*24</f>
        <v>8</v>
      </c>
      <c r="J30" s="23"/>
    </row>
    <row r="31" customFormat="false" ht="15.6" hidden="false" customHeight="true" outlineLevel="0" collapsed="false">
      <c r="A31" s="18" t="n">
        <v>21</v>
      </c>
      <c r="B31" s="19" t="n">
        <v>0.333333333333333</v>
      </c>
      <c r="C31" s="20" t="n">
        <v>0.5</v>
      </c>
      <c r="D31" s="21" t="n">
        <f aca="false">IF((C31-B31)&gt;=0,(C31-B31),(C31-B31)+1)</f>
        <v>0.166666666666667</v>
      </c>
      <c r="E31" s="19" t="n">
        <v>0.541666666666667</v>
      </c>
      <c r="F31" s="20" t="n">
        <v>0.708333333333333</v>
      </c>
      <c r="G31" s="21" t="n">
        <f aca="false">IF((F31-E31)&gt;=0,(F31-E31),(F31-E31)+1)</f>
        <v>0.166666666666667</v>
      </c>
      <c r="H31" s="21" t="n">
        <f aca="false">(D31+G31)</f>
        <v>0.333333333333333</v>
      </c>
      <c r="I31" s="22" t="n">
        <f aca="false">(D31+G31)*24</f>
        <v>8</v>
      </c>
      <c r="J31" s="23"/>
    </row>
    <row r="32" customFormat="false" ht="15.6" hidden="false" customHeight="true" outlineLevel="0" collapsed="false">
      <c r="A32" s="18" t="n">
        <v>22</v>
      </c>
      <c r="B32" s="19" t="n">
        <v>0.333333333333333</v>
      </c>
      <c r="C32" s="20" t="n">
        <v>0.5</v>
      </c>
      <c r="D32" s="21" t="n">
        <f aca="false">IF((C32-B32)&gt;=0,(C32-B32),(C32-B32)+1)</f>
        <v>0.166666666666667</v>
      </c>
      <c r="E32" s="19" t="n">
        <v>0.541666666666667</v>
      </c>
      <c r="F32" s="20" t="n">
        <v>0.708333333333333</v>
      </c>
      <c r="G32" s="21" t="n">
        <f aca="false">IF((F32-E32)&gt;=0,(F32-E32),(F32-E32)+1)</f>
        <v>0.166666666666667</v>
      </c>
      <c r="H32" s="21" t="n">
        <f aca="false">(D32+G32)</f>
        <v>0.333333333333333</v>
      </c>
      <c r="I32" s="22" t="n">
        <f aca="false">(D32+G32)*24</f>
        <v>8</v>
      </c>
      <c r="J32" s="23"/>
    </row>
    <row r="33" customFormat="false" ht="15.6" hidden="false" customHeight="true" outlineLevel="0" collapsed="false">
      <c r="A33" s="18" t="n">
        <v>23</v>
      </c>
      <c r="B33" s="19" t="n">
        <v>0.333333333333333</v>
      </c>
      <c r="C33" s="20" t="n">
        <v>0.5</v>
      </c>
      <c r="D33" s="21" t="n">
        <f aca="false">IF((C33-B33)&gt;=0,(C33-B33),(C33-B33)+1)</f>
        <v>0.166666666666667</v>
      </c>
      <c r="E33" s="19" t="n">
        <v>0.541666666666667</v>
      </c>
      <c r="F33" s="20" t="n">
        <v>0.708333333333333</v>
      </c>
      <c r="G33" s="21" t="n">
        <f aca="false">IF((F33-E33)&gt;=0,(F33-E33),(F33-E33)+1)</f>
        <v>0.166666666666667</v>
      </c>
      <c r="H33" s="21" t="n">
        <f aca="false">(D33+G33)</f>
        <v>0.333333333333333</v>
      </c>
      <c r="I33" s="22" t="n">
        <f aca="false">(D33+G33)*24</f>
        <v>8</v>
      </c>
      <c r="J33" s="23"/>
    </row>
    <row r="34" customFormat="false" ht="15.6" hidden="false" customHeight="true" outlineLevel="0" collapsed="false">
      <c r="A34" s="18" t="n">
        <v>24</v>
      </c>
      <c r="B34" s="19" t="n">
        <v>0.333333333333333</v>
      </c>
      <c r="C34" s="20" t="n">
        <v>0.5</v>
      </c>
      <c r="D34" s="21" t="n">
        <f aca="false">IF((C34-B34)&gt;=0,(C34-B34),(C34-B34)+1)</f>
        <v>0.166666666666667</v>
      </c>
      <c r="E34" s="19" t="n">
        <v>0.541666666666667</v>
      </c>
      <c r="F34" s="20" t="n">
        <v>0.708333333333333</v>
      </c>
      <c r="G34" s="21" t="n">
        <f aca="false">IF((F34-E34)&gt;=0,(F34-E34),(F34-E34)+1)</f>
        <v>0.166666666666667</v>
      </c>
      <c r="H34" s="21" t="n">
        <f aca="false">(D34+G34)</f>
        <v>0.333333333333333</v>
      </c>
      <c r="I34" s="22" t="n">
        <f aca="false">(D34+G34)*24</f>
        <v>8</v>
      </c>
      <c r="J34" s="23"/>
    </row>
    <row r="35" customFormat="false" ht="15.6" hidden="false" customHeight="true" outlineLevel="0" collapsed="false">
      <c r="A35" s="18" t="n">
        <v>25</v>
      </c>
      <c r="B35" s="19" t="n">
        <v>0.333333333333333</v>
      </c>
      <c r="C35" s="20" t="n">
        <v>0.5</v>
      </c>
      <c r="D35" s="21" t="n">
        <f aca="false">IF((C35-B35)&gt;=0,(C35-B35),(C35-B35)+1)</f>
        <v>0.166666666666667</v>
      </c>
      <c r="E35" s="19" t="n">
        <v>0.541666666666667</v>
      </c>
      <c r="F35" s="20" t="n">
        <v>0.708333333333333</v>
      </c>
      <c r="G35" s="21" t="n">
        <f aca="false">IF((F35-E35)&gt;=0,(F35-E35),(F35-E35)+1)</f>
        <v>0.166666666666667</v>
      </c>
      <c r="H35" s="21" t="n">
        <f aca="false">(D35+G35)</f>
        <v>0.333333333333333</v>
      </c>
      <c r="I35" s="22" t="n">
        <f aca="false">(D35+G35)*24</f>
        <v>8</v>
      </c>
      <c r="J35" s="23"/>
    </row>
    <row r="36" customFormat="false" ht="15.6" hidden="false" customHeight="true" outlineLevel="0" collapsed="false">
      <c r="A36" s="18" t="n">
        <v>26</v>
      </c>
      <c r="B36" s="19" t="n">
        <v>0.333333333333333</v>
      </c>
      <c r="C36" s="20" t="n">
        <v>0.5</v>
      </c>
      <c r="D36" s="21" t="n">
        <f aca="false">IF((C36-B36)&gt;=0,(C36-B36),(C36-B36)+1)</f>
        <v>0.166666666666667</v>
      </c>
      <c r="E36" s="19" t="n">
        <v>0.541666666666667</v>
      </c>
      <c r="F36" s="20" t="n">
        <v>0.708333333333333</v>
      </c>
      <c r="G36" s="21" t="n">
        <f aca="false">IF((F36-E36)&gt;=0,(F36-E36),(F36-E36)+1)</f>
        <v>0.166666666666667</v>
      </c>
      <c r="H36" s="21" t="n">
        <f aca="false">(D36+G36)</f>
        <v>0.333333333333333</v>
      </c>
      <c r="I36" s="22" t="n">
        <f aca="false">(D36+G36)*24</f>
        <v>8</v>
      </c>
      <c r="J36" s="23"/>
    </row>
    <row r="37" customFormat="false" ht="15.6" hidden="false" customHeight="true" outlineLevel="0" collapsed="false">
      <c r="A37" s="18" t="n">
        <v>27</v>
      </c>
      <c r="B37" s="19" t="n">
        <v>0.333333333333333</v>
      </c>
      <c r="C37" s="20" t="n">
        <v>0.5</v>
      </c>
      <c r="D37" s="21" t="n">
        <f aca="false">IF((C37-B37)&gt;=0,(C37-B37),(C37-B37)+1)</f>
        <v>0.166666666666667</v>
      </c>
      <c r="E37" s="19" t="n">
        <v>0.541666666666667</v>
      </c>
      <c r="F37" s="20" t="n">
        <v>0.708333333333333</v>
      </c>
      <c r="G37" s="21" t="n">
        <f aca="false">IF((F37-E37)&gt;=0,(F37-E37),(F37-E37)+1)</f>
        <v>0.166666666666667</v>
      </c>
      <c r="H37" s="21" t="n">
        <f aca="false">(D37+G37)</f>
        <v>0.333333333333333</v>
      </c>
      <c r="I37" s="22" t="n">
        <f aca="false">(D37+G37)*24</f>
        <v>8</v>
      </c>
      <c r="J37" s="23"/>
    </row>
    <row r="38" customFormat="false" ht="15.6" hidden="false" customHeight="true" outlineLevel="0" collapsed="false">
      <c r="A38" s="18" t="n">
        <v>28</v>
      </c>
      <c r="B38" s="19" t="n">
        <v>0.333333333333333</v>
      </c>
      <c r="C38" s="20" t="n">
        <v>0.5</v>
      </c>
      <c r="D38" s="21" t="n">
        <f aca="false">IF((C38-B38)&gt;=0,(C38-B38),(C38-B38)+1)</f>
        <v>0.166666666666667</v>
      </c>
      <c r="E38" s="19" t="n">
        <v>0.541666666666667</v>
      </c>
      <c r="F38" s="20" t="n">
        <v>0.708333333333333</v>
      </c>
      <c r="G38" s="21" t="n">
        <f aca="false">IF((F38-E38)&gt;=0,(F38-E38),(F38-E38)+1)</f>
        <v>0.166666666666667</v>
      </c>
      <c r="H38" s="21" t="n">
        <f aca="false">(D38+G38)</f>
        <v>0.333333333333333</v>
      </c>
      <c r="I38" s="22" t="n">
        <f aca="false">(D38+G38)*24</f>
        <v>8</v>
      </c>
      <c r="J38" s="23"/>
    </row>
    <row r="39" customFormat="false" ht="15.6" hidden="false" customHeight="true" outlineLevel="0" collapsed="false">
      <c r="A39" s="18" t="n">
        <v>29</v>
      </c>
      <c r="B39" s="19" t="n">
        <v>0.333333333333333</v>
      </c>
      <c r="C39" s="20" t="n">
        <v>0.5</v>
      </c>
      <c r="D39" s="21" t="n">
        <f aca="false">IF((C39-B39)&gt;=0,(C39-B39),(C39-B39)+1)</f>
        <v>0.166666666666667</v>
      </c>
      <c r="E39" s="19" t="n">
        <v>0.541666666666667</v>
      </c>
      <c r="F39" s="20" t="n">
        <v>0.708333333333333</v>
      </c>
      <c r="G39" s="21" t="n">
        <f aca="false">IF((F39-E39)&gt;=0,(F39-E39),(F39-E39)+1)</f>
        <v>0.166666666666667</v>
      </c>
      <c r="H39" s="21" t="n">
        <f aca="false">(D39+G39)</f>
        <v>0.333333333333333</v>
      </c>
      <c r="I39" s="22" t="n">
        <f aca="false">(D39+G39)*24</f>
        <v>8</v>
      </c>
      <c r="J39" s="23"/>
    </row>
    <row r="40" customFormat="false" ht="15.6" hidden="false" customHeight="true" outlineLevel="0" collapsed="false">
      <c r="A40" s="18" t="n">
        <v>30</v>
      </c>
      <c r="B40" s="19" t="n">
        <v>0.333333333333333</v>
      </c>
      <c r="C40" s="20" t="n">
        <v>0.5</v>
      </c>
      <c r="D40" s="21" t="n">
        <f aca="false">IF((C40-B40)&gt;=0,(C40-B40),(C40-B40)+1)</f>
        <v>0.166666666666667</v>
      </c>
      <c r="E40" s="19" t="n">
        <v>0.541666666666667</v>
      </c>
      <c r="F40" s="20" t="n">
        <v>0.708333333333333</v>
      </c>
      <c r="G40" s="21" t="n">
        <f aca="false">IF((F40-E40)&gt;=0,(F40-E40),(F40-E40)+1)</f>
        <v>0.166666666666667</v>
      </c>
      <c r="H40" s="21" t="n">
        <f aca="false">(D40+G40)</f>
        <v>0.333333333333333</v>
      </c>
      <c r="I40" s="22" t="n">
        <f aca="false">(D40+G40)*24</f>
        <v>8</v>
      </c>
      <c r="J40" s="23"/>
    </row>
    <row r="41" customFormat="false" ht="15.6" hidden="false" customHeight="true" outlineLevel="0" collapsed="false">
      <c r="A41" s="18" t="n">
        <v>31</v>
      </c>
      <c r="B41" s="19" t="n">
        <v>0.333333333333333</v>
      </c>
      <c r="C41" s="20" t="n">
        <v>0.5</v>
      </c>
      <c r="D41" s="21" t="n">
        <f aca="false">IF((C41-B41)&gt;=0,(C41-B41),(C41-B41)+1)</f>
        <v>0.166666666666667</v>
      </c>
      <c r="E41" s="19" t="n">
        <v>0.541666666666667</v>
      </c>
      <c r="F41" s="20" t="n">
        <v>0.708333333333333</v>
      </c>
      <c r="G41" s="21" t="n">
        <f aca="false">IF((F41-E41)&gt;=0,(F41-E41),(F41-E41)+1)</f>
        <v>0.166666666666667</v>
      </c>
      <c r="H41" s="21" t="n">
        <f aca="false">(D41+G41)</f>
        <v>0.333333333333333</v>
      </c>
      <c r="I41" s="22" t="n">
        <f aca="false">(D41+G41)*24</f>
        <v>8</v>
      </c>
      <c r="J41" s="24"/>
    </row>
    <row r="42" customFormat="false" ht="15.6" hidden="false" customHeight="true" outlineLevel="0" collapsed="false">
      <c r="A42" s="25"/>
      <c r="H42" s="26" t="s">
        <v>20</v>
      </c>
      <c r="I42" s="27" t="n">
        <f aca="false">SUM(I11:I41)</f>
        <v>248</v>
      </c>
      <c r="J42" s="2" t="s">
        <v>21</v>
      </c>
    </row>
    <row r="43" customFormat="false" ht="15.6" hidden="false" customHeight="true" outlineLevel="0" collapsed="false">
      <c r="A43" s="25"/>
      <c r="B43" s="28" t="s">
        <v>22</v>
      </c>
      <c r="H43" s="26" t="s">
        <v>23</v>
      </c>
      <c r="I43" s="29" t="n">
        <f aca="false">September!I47</f>
        <v>-468</v>
      </c>
      <c r="J43" s="2" t="s">
        <v>21</v>
      </c>
    </row>
    <row r="44" customFormat="false" ht="15.6" hidden="false" customHeight="true" outlineLevel="0" collapsed="false">
      <c r="A44" s="25"/>
      <c r="C44" s="13"/>
      <c r="D44" s="13"/>
      <c r="E44" s="13"/>
      <c r="F44" s="13"/>
      <c r="H44" s="26"/>
      <c r="I44" s="30"/>
    </row>
    <row r="45" customFormat="false" ht="15.6" hidden="false" customHeight="true" outlineLevel="0" collapsed="false">
      <c r="A45" s="25"/>
      <c r="B45" s="31" t="s">
        <v>24</v>
      </c>
      <c r="C45" s="32"/>
      <c r="D45" s="32"/>
      <c r="E45" s="32"/>
      <c r="F45" s="32"/>
      <c r="H45" s="26" t="s">
        <v>25</v>
      </c>
      <c r="I45" s="27" t="n">
        <f aca="false">I42+I43</f>
        <v>-220</v>
      </c>
      <c r="J45" s="2" t="s">
        <v>21</v>
      </c>
    </row>
    <row r="46" s="2" customFormat="true" ht="15.6" hidden="false" customHeight="true" outlineLevel="0" collapsed="false">
      <c r="B46" s="33"/>
      <c r="C46" s="26"/>
      <c r="D46" s="26"/>
      <c r="E46" s="26"/>
      <c r="F46" s="26"/>
      <c r="H46" s="26" t="s">
        <v>26</v>
      </c>
      <c r="I46" s="29" t="n">
        <v>300</v>
      </c>
      <c r="J46" s="2" t="s">
        <v>21</v>
      </c>
    </row>
    <row r="47" s="2" customFormat="true" ht="15.6" hidden="false" customHeight="true" outlineLevel="0" collapsed="false">
      <c r="B47" s="31" t="s">
        <v>5</v>
      </c>
      <c r="C47" s="32"/>
      <c r="D47" s="32"/>
      <c r="E47" s="32"/>
      <c r="F47" s="32"/>
      <c r="H47" s="26" t="s">
        <v>27</v>
      </c>
      <c r="I47" s="27" t="n">
        <f aca="false">I45-I46</f>
        <v>-520</v>
      </c>
      <c r="J47" s="2" t="s">
        <v>21</v>
      </c>
    </row>
    <row r="48" s="2" customFormat="true" ht="15.6" hidden="false" customHeight="true" outlineLevel="0" collapsed="false">
      <c r="B48" s="33"/>
      <c r="C48" s="13"/>
      <c r="D48" s="13"/>
      <c r="E48" s="13"/>
      <c r="F48" s="13"/>
      <c r="G48" s="13"/>
      <c r="H48" s="13"/>
      <c r="I48" s="1"/>
    </row>
    <row r="49" s="2" customFormat="true" ht="15.6" hidden="false" customHeight="true" outlineLevel="0" collapsed="false">
      <c r="B49" s="31" t="s">
        <v>1</v>
      </c>
      <c r="C49" s="32"/>
      <c r="D49" s="32"/>
      <c r="E49" s="32"/>
      <c r="F49" s="32"/>
      <c r="G49" s="32"/>
      <c r="H49" s="32"/>
      <c r="I49" s="28"/>
    </row>
    <row r="51" customFormat="false" ht="14.65" hidden="false" customHeight="false" outlineLevel="0" collapsed="false"/>
  </sheetData>
  <sheetProtection sheet="true" objects="true" scenarios="true" selectLockedCells="true"/>
  <mergeCells count="11">
    <mergeCell ref="B1:I1"/>
    <mergeCell ref="C3:F3"/>
    <mergeCell ref="H3:I3"/>
    <mergeCell ref="C5:F5"/>
    <mergeCell ref="C6:F6"/>
    <mergeCell ref="C44:F44"/>
    <mergeCell ref="C45:F45"/>
    <mergeCell ref="C46:F46"/>
    <mergeCell ref="C47:F47"/>
    <mergeCell ref="C48:H48"/>
    <mergeCell ref="C49:H49"/>
  </mergeCells>
  <printOptions headings="false" gridLines="false" gridLinesSet="true" horizontalCentered="false" verticalCentered="false"/>
  <pageMargins left="0.7875" right="0.7875" top="0.82777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2" width="10.2"/>
    <col collapsed="false" customWidth="true" hidden="false" outlineLevel="0" max="4" min="4" style="2" width="9.18"/>
    <col collapsed="false" customWidth="true" hidden="false" outlineLevel="0" max="6" min="5" style="2" width="10.2"/>
    <col collapsed="false" customWidth="true" hidden="false" outlineLevel="0" max="7" min="7" style="2" width="9.18"/>
    <col collapsed="false" customWidth="true" hidden="false" outlineLevel="0" max="8" min="8" style="2" width="12.25"/>
    <col collapsed="false" customWidth="true" hidden="false" outlineLevel="0" max="10" min="9" style="2" width="9.18"/>
    <col collapsed="false" customWidth="false" hidden="false" outlineLevel="0" max="257" min="11" style="2" width="11.52"/>
  </cols>
  <sheetData>
    <row r="1" customFormat="false" ht="18.45" hidden="false" customHeight="true" outlineLevel="0" collapsed="false">
      <c r="A1" s="3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4"/>
    </row>
    <row r="3" customFormat="false" ht="12.75" hidden="false" customHeight="true" outlineLevel="0" collapsed="false">
      <c r="A3" s="5"/>
      <c r="B3" s="8" t="s">
        <v>1</v>
      </c>
      <c r="C3" s="9" t="str">
        <f aca="false">Oktober!C3</f>
        <v>Germot Ag</v>
      </c>
      <c r="D3" s="9"/>
      <c r="E3" s="9"/>
      <c r="F3" s="9"/>
      <c r="G3" s="8" t="s">
        <v>3</v>
      </c>
      <c r="H3" s="9" t="str">
        <f aca="false">Oktober!H3</f>
        <v>B234567</v>
      </c>
      <c r="I3" s="9"/>
      <c r="J3" s="4"/>
    </row>
    <row r="4" customFormat="false" ht="5.65" hidden="false" customHeight="true" outlineLevel="0" collapsed="false">
      <c r="A4" s="5"/>
      <c r="B4" s="8"/>
      <c r="C4" s="5"/>
      <c r="D4" s="10"/>
      <c r="E4" s="10"/>
      <c r="F4" s="8"/>
      <c r="G4" s="8"/>
      <c r="H4" s="8"/>
      <c r="I4" s="5"/>
      <c r="J4" s="4"/>
    </row>
    <row r="5" customFormat="false" ht="12.75" hidden="false" customHeight="true" outlineLevel="0" collapsed="false">
      <c r="A5" s="11"/>
      <c r="B5" s="8" t="s">
        <v>5</v>
      </c>
      <c r="C5" s="9" t="n">
        <f aca="false">Oktober!A1</f>
        <v>0</v>
      </c>
      <c r="D5" s="9"/>
      <c r="E5" s="9"/>
      <c r="F5" s="9"/>
      <c r="G5" s="8"/>
      <c r="H5" s="8" t="s">
        <v>7</v>
      </c>
      <c r="I5" s="12" t="str">
        <f aca="true">RIGHT((CELL("FILENAME",A1)),LEN((CELL("FILENAME",A1)))-SEARCH("$",(CELL("FILENAME",A1))))</f>
        <v>November</v>
      </c>
      <c r="J5" s="4"/>
      <c r="L5" s="13"/>
    </row>
    <row r="6" customFormat="false" ht="12.75" hidden="false" customHeight="true" outlineLevel="0" collapsed="false">
      <c r="A6" s="5"/>
      <c r="B6" s="8" t="s">
        <v>8</v>
      </c>
      <c r="C6" s="9" t="n">
        <f aca="false">Oktober!A2</f>
        <v>0</v>
      </c>
      <c r="D6" s="9"/>
      <c r="E6" s="9"/>
      <c r="F6" s="9"/>
      <c r="G6" s="8"/>
      <c r="H6" s="8" t="s">
        <v>10</v>
      </c>
      <c r="I6" s="12" t="n">
        <f aca="true">YEAR(TODAY())</f>
        <v>2026</v>
      </c>
      <c r="J6" s="4"/>
    </row>
    <row r="7" customFormat="false" ht="5.65" hidden="false" customHeight="true" outlineLevel="0" collapsed="false">
      <c r="A7" s="5"/>
      <c r="B7" s="8"/>
      <c r="C7" s="5"/>
      <c r="D7" s="10"/>
      <c r="E7" s="10"/>
      <c r="F7" s="8"/>
      <c r="G7" s="8"/>
      <c r="H7" s="8"/>
      <c r="I7" s="5"/>
      <c r="J7" s="4"/>
    </row>
    <row r="8" customFormat="false" ht="12.75" hidden="false" customHeight="true" outlineLevel="0" collapsed="false">
      <c r="A8" s="14"/>
      <c r="B8" s="5" t="s">
        <v>11</v>
      </c>
      <c r="C8" s="5"/>
      <c r="D8" s="15" t="s">
        <v>12</v>
      </c>
      <c r="E8" s="15"/>
      <c r="F8" s="15"/>
      <c r="G8" s="15" t="s">
        <v>12</v>
      </c>
      <c r="H8" s="15"/>
      <c r="I8" s="8" t="s">
        <v>13</v>
      </c>
      <c r="J8" s="4"/>
    </row>
    <row r="9" customFormat="false" ht="12.75" hidden="false" customHeight="true" outlineLevel="0" collapsed="false">
      <c r="A9" s="16" t="s">
        <v>14</v>
      </c>
      <c r="B9" s="16" t="s">
        <v>15</v>
      </c>
      <c r="C9" s="16" t="s">
        <v>16</v>
      </c>
      <c r="D9" s="11" t="s">
        <v>17</v>
      </c>
      <c r="E9" s="16" t="s">
        <v>15</v>
      </c>
      <c r="F9" s="16" t="s">
        <v>16</v>
      </c>
      <c r="G9" s="11" t="s">
        <v>17</v>
      </c>
      <c r="H9" s="17" t="s">
        <v>18</v>
      </c>
      <c r="I9" s="8" t="s">
        <v>19</v>
      </c>
      <c r="J9" s="4"/>
    </row>
    <row r="10" s="1" customFormat="true" ht="5.6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2"/>
      <c r="M10" s="2"/>
      <c r="N10" s="2"/>
      <c r="O10" s="2"/>
      <c r="P10" s="2"/>
      <c r="Q10" s="2"/>
    </row>
    <row r="11" customFormat="false" ht="15.6" hidden="false" customHeight="true" outlineLevel="0" collapsed="false">
      <c r="A11" s="18" t="n">
        <v>1</v>
      </c>
      <c r="B11" s="19" t="n">
        <v>0.333333333333333</v>
      </c>
      <c r="C11" s="20" t="n">
        <v>0.5</v>
      </c>
      <c r="D11" s="21" t="n">
        <f aca="false">IF((C11-B11)&gt;=0,(C11-B11),(C11-B11)+1)</f>
        <v>0.166666666666667</v>
      </c>
      <c r="E11" s="19" t="n">
        <v>0.541666666666667</v>
      </c>
      <c r="F11" s="20" t="n">
        <v>0.708333333333333</v>
      </c>
      <c r="G11" s="21" t="n">
        <f aca="false">IF((F11-E11)&gt;=0,(F11-E11),(F11-E11)+1)</f>
        <v>0.166666666666667</v>
      </c>
      <c r="H11" s="21" t="n">
        <f aca="false">(D11+G11)</f>
        <v>0.333333333333333</v>
      </c>
      <c r="I11" s="22" t="n">
        <f aca="false">(D11+G11)*24</f>
        <v>8</v>
      </c>
      <c r="J11" s="23"/>
    </row>
    <row r="12" customFormat="false" ht="15.6" hidden="false" customHeight="true" outlineLevel="0" collapsed="false">
      <c r="A12" s="18" t="n">
        <v>2</v>
      </c>
      <c r="B12" s="19" t="n">
        <v>0.333333333333333</v>
      </c>
      <c r="C12" s="20" t="n">
        <v>0.5</v>
      </c>
      <c r="D12" s="21" t="n">
        <f aca="false">IF((C12-B12)&gt;=0,(C12-B12),(C12-B12)+1)</f>
        <v>0.166666666666667</v>
      </c>
      <c r="E12" s="19" t="n">
        <v>0.541666666666667</v>
      </c>
      <c r="F12" s="20" t="n">
        <v>0.708333333333333</v>
      </c>
      <c r="G12" s="21" t="n">
        <f aca="false">IF((F12-E12)&gt;=0,(F12-E12),(F12-E12)+1)</f>
        <v>0.166666666666667</v>
      </c>
      <c r="H12" s="21" t="n">
        <f aca="false">(D12+G12)</f>
        <v>0.333333333333333</v>
      </c>
      <c r="I12" s="22" t="n">
        <f aca="false">(D12+G12)*24</f>
        <v>8</v>
      </c>
      <c r="J12" s="23"/>
      <c r="K12" s="0"/>
    </row>
    <row r="13" customFormat="false" ht="15.6" hidden="false" customHeight="true" outlineLevel="0" collapsed="false">
      <c r="A13" s="18" t="n">
        <v>3</v>
      </c>
      <c r="B13" s="19" t="n">
        <v>0.333333333333333</v>
      </c>
      <c r="C13" s="20" t="n">
        <v>0.5</v>
      </c>
      <c r="D13" s="21" t="n">
        <f aca="false">IF((C13-B13)&gt;=0,(C13-B13),(C13-B13)+1)</f>
        <v>0.166666666666667</v>
      </c>
      <c r="E13" s="19" t="n">
        <v>0.541666666666667</v>
      </c>
      <c r="F13" s="20" t="n">
        <v>0.708333333333333</v>
      </c>
      <c r="G13" s="21" t="n">
        <f aca="false">IF((F13-E13)&gt;=0,(F13-E13),(F13-E13)+1)</f>
        <v>0.166666666666667</v>
      </c>
      <c r="H13" s="21" t="n">
        <f aca="false">(D13+G13)</f>
        <v>0.333333333333333</v>
      </c>
      <c r="I13" s="22" t="n">
        <f aca="false">(D13+G13)*24</f>
        <v>8</v>
      </c>
      <c r="J13" s="23"/>
      <c r="K13" s="0"/>
    </row>
    <row r="14" customFormat="false" ht="15.6" hidden="false" customHeight="true" outlineLevel="0" collapsed="false">
      <c r="A14" s="18" t="n">
        <v>4</v>
      </c>
      <c r="B14" s="19" t="n">
        <v>0.333333333333333</v>
      </c>
      <c r="C14" s="20" t="n">
        <v>0.5</v>
      </c>
      <c r="D14" s="21" t="n">
        <f aca="false">IF((C14-B14)&gt;=0,(C14-B14),(C14-B14)+1)</f>
        <v>0.166666666666667</v>
      </c>
      <c r="E14" s="19" t="n">
        <v>0.541666666666667</v>
      </c>
      <c r="F14" s="20" t="n">
        <v>0.708333333333333</v>
      </c>
      <c r="G14" s="21" t="n">
        <f aca="false">IF((F14-E14)&gt;=0,(F14-E14),(F14-E14)+1)</f>
        <v>0.166666666666667</v>
      </c>
      <c r="H14" s="21" t="n">
        <f aca="false">(D14+G14)</f>
        <v>0.333333333333333</v>
      </c>
      <c r="I14" s="22" t="n">
        <f aca="false">(D14+G14)*24</f>
        <v>8</v>
      </c>
      <c r="J14" s="23"/>
      <c r="K14" s="0"/>
    </row>
    <row r="15" customFormat="false" ht="15.6" hidden="false" customHeight="true" outlineLevel="0" collapsed="false">
      <c r="A15" s="18" t="n">
        <v>5</v>
      </c>
      <c r="B15" s="19" t="n">
        <v>0.333333333333333</v>
      </c>
      <c r="C15" s="20" t="n">
        <v>0.5</v>
      </c>
      <c r="D15" s="21" t="n">
        <f aca="false">IF((C15-B15)&gt;=0,(C15-B15),(C15-B15)+1)</f>
        <v>0.166666666666667</v>
      </c>
      <c r="E15" s="19" t="n">
        <v>0.541666666666667</v>
      </c>
      <c r="F15" s="20" t="n">
        <v>0.708333333333333</v>
      </c>
      <c r="G15" s="21" t="n">
        <f aca="false">IF((F15-E15)&gt;=0,(F15-E15),(F15-E15)+1)</f>
        <v>0.166666666666667</v>
      </c>
      <c r="H15" s="21" t="n">
        <f aca="false">(D15+G15)</f>
        <v>0.333333333333333</v>
      </c>
      <c r="I15" s="22" t="n">
        <f aca="false">(D15+G15)*24</f>
        <v>8</v>
      </c>
      <c r="J15" s="23"/>
      <c r="K15" s="0"/>
    </row>
    <row r="16" customFormat="false" ht="15.6" hidden="false" customHeight="true" outlineLevel="0" collapsed="false">
      <c r="A16" s="18" t="n">
        <v>6</v>
      </c>
      <c r="B16" s="19" t="n">
        <v>0.333333333333333</v>
      </c>
      <c r="C16" s="20" t="n">
        <v>0.5</v>
      </c>
      <c r="D16" s="21" t="n">
        <f aca="false">IF((C16-B16)&gt;=0,(C16-B16),(C16-B16)+1)</f>
        <v>0.166666666666667</v>
      </c>
      <c r="E16" s="19" t="n">
        <v>0.541666666666667</v>
      </c>
      <c r="F16" s="20" t="n">
        <v>0.708333333333333</v>
      </c>
      <c r="G16" s="21" t="n">
        <f aca="false">IF((F16-E16)&gt;=0,(F16-E16),(F16-E16)+1)</f>
        <v>0.166666666666667</v>
      </c>
      <c r="H16" s="21" t="n">
        <f aca="false">(D16+G16)</f>
        <v>0.333333333333333</v>
      </c>
      <c r="I16" s="22" t="n">
        <f aca="false">(D16+G16)*24</f>
        <v>8</v>
      </c>
      <c r="J16" s="23"/>
      <c r="K16" s="0"/>
    </row>
    <row r="17" customFormat="false" ht="15.6" hidden="false" customHeight="true" outlineLevel="0" collapsed="false">
      <c r="A17" s="18" t="n">
        <v>7</v>
      </c>
      <c r="B17" s="19" t="n">
        <v>0.333333333333333</v>
      </c>
      <c r="C17" s="20" t="n">
        <v>0.5</v>
      </c>
      <c r="D17" s="21" t="n">
        <f aca="false">IF((C17-B17)&gt;=0,(C17-B17),(C17-B17)+1)</f>
        <v>0.166666666666667</v>
      </c>
      <c r="E17" s="19" t="n">
        <v>0.541666666666667</v>
      </c>
      <c r="F17" s="20" t="n">
        <v>0.708333333333333</v>
      </c>
      <c r="G17" s="21" t="n">
        <f aca="false">IF((F17-E17)&gt;=0,(F17-E17),(F17-E17)+1)</f>
        <v>0.166666666666667</v>
      </c>
      <c r="H17" s="21" t="n">
        <f aca="false">(D17+G17)</f>
        <v>0.333333333333333</v>
      </c>
      <c r="I17" s="22" t="n">
        <f aca="false">(D17+G17)*24</f>
        <v>8</v>
      </c>
      <c r="J17" s="23"/>
      <c r="K17" s="0"/>
    </row>
    <row r="18" customFormat="false" ht="15.6" hidden="false" customHeight="true" outlineLevel="0" collapsed="false">
      <c r="A18" s="18" t="n">
        <v>8</v>
      </c>
      <c r="B18" s="19" t="n">
        <v>0.333333333333333</v>
      </c>
      <c r="C18" s="20" t="n">
        <v>0.5</v>
      </c>
      <c r="D18" s="21" t="n">
        <f aca="false">IF((C18-B18)&gt;=0,(C18-B18),(C18-B18)+1)</f>
        <v>0.166666666666667</v>
      </c>
      <c r="E18" s="19" t="n">
        <v>0.541666666666667</v>
      </c>
      <c r="F18" s="20" t="n">
        <v>0.708333333333333</v>
      </c>
      <c r="G18" s="21" t="n">
        <f aca="false">IF((F18-E18)&gt;=0,(F18-E18),(F18-E18)+1)</f>
        <v>0.166666666666667</v>
      </c>
      <c r="H18" s="21" t="n">
        <f aca="false">(D18+G18)</f>
        <v>0.333333333333333</v>
      </c>
      <c r="I18" s="22" t="n">
        <f aca="false">(D18+G18)*24</f>
        <v>8</v>
      </c>
      <c r="J18" s="23"/>
      <c r="K18" s="0"/>
    </row>
    <row r="19" customFormat="false" ht="15.6" hidden="false" customHeight="true" outlineLevel="0" collapsed="false">
      <c r="A19" s="18" t="n">
        <v>9</v>
      </c>
      <c r="B19" s="19" t="n">
        <v>0.333333333333333</v>
      </c>
      <c r="C19" s="20" t="n">
        <v>0.5</v>
      </c>
      <c r="D19" s="21" t="n">
        <f aca="false">IF((C19-B19)&gt;=0,(C19-B19),(C19-B19)+1)</f>
        <v>0.166666666666667</v>
      </c>
      <c r="E19" s="19" t="n">
        <v>0.541666666666667</v>
      </c>
      <c r="F19" s="20" t="n">
        <v>0.708333333333333</v>
      </c>
      <c r="G19" s="21" t="n">
        <f aca="false">IF((F19-E19)&gt;=0,(F19-E19),(F19-E19)+1)</f>
        <v>0.166666666666667</v>
      </c>
      <c r="H19" s="21" t="n">
        <f aca="false">(D19+G19)</f>
        <v>0.333333333333333</v>
      </c>
      <c r="I19" s="22" t="n">
        <f aca="false">(D19+G19)*24</f>
        <v>8</v>
      </c>
      <c r="J19" s="23"/>
      <c r="K19" s="0"/>
    </row>
    <row r="20" customFormat="false" ht="15.6" hidden="false" customHeight="true" outlineLevel="0" collapsed="false">
      <c r="A20" s="18" t="n">
        <v>10</v>
      </c>
      <c r="B20" s="19" t="n">
        <v>0.333333333333333</v>
      </c>
      <c r="C20" s="20" t="n">
        <v>0.5</v>
      </c>
      <c r="D20" s="21" t="n">
        <f aca="false">IF((C20-B20)&gt;=0,(C20-B20),(C20-B20)+1)</f>
        <v>0.166666666666667</v>
      </c>
      <c r="E20" s="19" t="n">
        <v>0.541666666666667</v>
      </c>
      <c r="F20" s="20" t="n">
        <v>0.708333333333333</v>
      </c>
      <c r="G20" s="21" t="n">
        <f aca="false">IF((F20-E20)&gt;=0,(F20-E20),(F20-E20)+1)</f>
        <v>0.166666666666667</v>
      </c>
      <c r="H20" s="21" t="n">
        <f aca="false">(D20+G20)</f>
        <v>0.333333333333333</v>
      </c>
      <c r="I20" s="22" t="n">
        <f aca="false">(D20+G20)*24</f>
        <v>8</v>
      </c>
      <c r="J20" s="23"/>
    </row>
    <row r="21" customFormat="false" ht="15.6" hidden="false" customHeight="true" outlineLevel="0" collapsed="false">
      <c r="A21" s="18" t="n">
        <v>11</v>
      </c>
      <c r="B21" s="19" t="n">
        <v>0.333333333333333</v>
      </c>
      <c r="C21" s="20" t="n">
        <v>0.5</v>
      </c>
      <c r="D21" s="21" t="n">
        <f aca="false">IF((C21-B21)&gt;=0,(C21-B21),(C21-B21)+1)</f>
        <v>0.166666666666667</v>
      </c>
      <c r="E21" s="19" t="n">
        <v>0.541666666666667</v>
      </c>
      <c r="F21" s="20" t="n">
        <v>0.708333333333333</v>
      </c>
      <c r="G21" s="21" t="n">
        <f aca="false">IF((F21-E21)&gt;=0,(F21-E21),(F21-E21)+1)</f>
        <v>0.166666666666667</v>
      </c>
      <c r="H21" s="21" t="n">
        <f aca="false">(D21+G21)</f>
        <v>0.333333333333333</v>
      </c>
      <c r="I21" s="22" t="n">
        <f aca="false">(D21+G21)*24</f>
        <v>8</v>
      </c>
      <c r="J21" s="23"/>
    </row>
    <row r="22" customFormat="false" ht="15.6" hidden="false" customHeight="true" outlineLevel="0" collapsed="false">
      <c r="A22" s="18" t="n">
        <v>12</v>
      </c>
      <c r="B22" s="19" t="n">
        <v>0.333333333333333</v>
      </c>
      <c r="C22" s="20" t="n">
        <v>0.5</v>
      </c>
      <c r="D22" s="21" t="n">
        <f aca="false">IF((C22-B22)&gt;=0,(C22-B22),(C22-B22)+1)</f>
        <v>0.166666666666667</v>
      </c>
      <c r="E22" s="19" t="n">
        <v>0.541666666666667</v>
      </c>
      <c r="F22" s="20" t="n">
        <v>0.708333333333333</v>
      </c>
      <c r="G22" s="21" t="n">
        <f aca="false">IF((F22-E22)&gt;=0,(F22-E22),(F22-E22)+1)</f>
        <v>0.166666666666667</v>
      </c>
      <c r="H22" s="21" t="n">
        <f aca="false">(D22+G22)</f>
        <v>0.333333333333333</v>
      </c>
      <c r="I22" s="22" t="n">
        <f aca="false">(D22+G22)*24</f>
        <v>8</v>
      </c>
      <c r="J22" s="23"/>
    </row>
    <row r="23" customFormat="false" ht="15.6" hidden="false" customHeight="true" outlineLevel="0" collapsed="false">
      <c r="A23" s="18" t="n">
        <v>13</v>
      </c>
      <c r="B23" s="19" t="n">
        <v>0.333333333333333</v>
      </c>
      <c r="C23" s="20" t="n">
        <v>0.5</v>
      </c>
      <c r="D23" s="21" t="n">
        <f aca="false">IF((C23-B23)&gt;=0,(C23-B23),(C23-B23)+1)</f>
        <v>0.166666666666667</v>
      </c>
      <c r="E23" s="19" t="n">
        <v>0.541666666666667</v>
      </c>
      <c r="F23" s="20" t="n">
        <v>0.708333333333333</v>
      </c>
      <c r="G23" s="21" t="n">
        <f aca="false">IF((F23-E23)&gt;=0,(F23-E23),(F23-E23)+1)</f>
        <v>0.166666666666667</v>
      </c>
      <c r="H23" s="21" t="n">
        <f aca="false">(D23+G23)</f>
        <v>0.333333333333333</v>
      </c>
      <c r="I23" s="22" t="n">
        <f aca="false">(D23+G23)*24</f>
        <v>8</v>
      </c>
      <c r="J23" s="23"/>
    </row>
    <row r="24" customFormat="false" ht="15.6" hidden="false" customHeight="true" outlineLevel="0" collapsed="false">
      <c r="A24" s="18" t="n">
        <v>14</v>
      </c>
      <c r="B24" s="19" t="n">
        <v>0.333333333333333</v>
      </c>
      <c r="C24" s="20" t="n">
        <v>0.5</v>
      </c>
      <c r="D24" s="21" t="n">
        <f aca="false">IF((C24-B24)&gt;=0,(C24-B24),(C24-B24)+1)</f>
        <v>0.166666666666667</v>
      </c>
      <c r="E24" s="19" t="n">
        <v>0.541666666666667</v>
      </c>
      <c r="F24" s="20" t="n">
        <v>0.708333333333333</v>
      </c>
      <c r="G24" s="21" t="n">
        <f aca="false">IF((F24-E24)&gt;=0,(F24-E24),(F24-E24)+1)</f>
        <v>0.166666666666667</v>
      </c>
      <c r="H24" s="21" t="n">
        <f aca="false">(D24+G24)</f>
        <v>0.333333333333333</v>
      </c>
      <c r="I24" s="22" t="n">
        <f aca="false">(D24+G24)*24</f>
        <v>8</v>
      </c>
      <c r="J24" s="23"/>
    </row>
    <row r="25" customFormat="false" ht="15.6" hidden="false" customHeight="true" outlineLevel="0" collapsed="false">
      <c r="A25" s="18" t="n">
        <v>15</v>
      </c>
      <c r="B25" s="19" t="n">
        <v>0.333333333333333</v>
      </c>
      <c r="C25" s="20" t="n">
        <v>0.5</v>
      </c>
      <c r="D25" s="21" t="n">
        <f aca="false">IF((C25-B25)&gt;=0,(C25-B25),(C25-B25)+1)</f>
        <v>0.166666666666667</v>
      </c>
      <c r="E25" s="19" t="n">
        <v>0.541666666666667</v>
      </c>
      <c r="F25" s="20" t="n">
        <v>0.708333333333333</v>
      </c>
      <c r="G25" s="21" t="n">
        <f aca="false">IF((F25-E25)&gt;=0,(F25-E25),(F25-E25)+1)</f>
        <v>0.166666666666667</v>
      </c>
      <c r="H25" s="21" t="n">
        <f aca="false">(D25+G25)</f>
        <v>0.333333333333333</v>
      </c>
      <c r="I25" s="22" t="n">
        <f aca="false">(D25+G25)*24</f>
        <v>8</v>
      </c>
      <c r="J25" s="23"/>
    </row>
    <row r="26" customFormat="false" ht="15.6" hidden="false" customHeight="true" outlineLevel="0" collapsed="false">
      <c r="A26" s="18" t="n">
        <v>16</v>
      </c>
      <c r="B26" s="19" t="n">
        <v>0.333333333333333</v>
      </c>
      <c r="C26" s="20" t="n">
        <v>0.5</v>
      </c>
      <c r="D26" s="21" t="n">
        <f aca="false">IF((C26-B26)&gt;=0,(C26-B26),(C26-B26)+1)</f>
        <v>0.166666666666667</v>
      </c>
      <c r="E26" s="19" t="n">
        <v>0.541666666666667</v>
      </c>
      <c r="F26" s="20" t="n">
        <v>0.708333333333333</v>
      </c>
      <c r="G26" s="21" t="n">
        <f aca="false">IF((F26-E26)&gt;=0,(F26-E26),(F26-E26)+1)</f>
        <v>0.166666666666667</v>
      </c>
      <c r="H26" s="21" t="n">
        <f aca="false">(D26+G26)</f>
        <v>0.333333333333333</v>
      </c>
      <c r="I26" s="22" t="n">
        <f aca="false">(D26+G26)*24</f>
        <v>8</v>
      </c>
      <c r="J26" s="23"/>
    </row>
    <row r="27" customFormat="false" ht="15.6" hidden="false" customHeight="true" outlineLevel="0" collapsed="false">
      <c r="A27" s="18" t="n">
        <v>17</v>
      </c>
      <c r="B27" s="19" t="n">
        <v>0.333333333333333</v>
      </c>
      <c r="C27" s="20" t="n">
        <v>0.5</v>
      </c>
      <c r="D27" s="21" t="n">
        <f aca="false">IF((C27-B27)&gt;=0,(C27-B27),(C27-B27)+1)</f>
        <v>0.166666666666667</v>
      </c>
      <c r="E27" s="19" t="n">
        <v>0.541666666666667</v>
      </c>
      <c r="F27" s="20" t="n">
        <v>0.708333333333333</v>
      </c>
      <c r="G27" s="21" t="n">
        <f aca="false">IF((F27-E27)&gt;=0,(F27-E27),(F27-E27)+1)</f>
        <v>0.166666666666667</v>
      </c>
      <c r="H27" s="21" t="n">
        <f aca="false">(D27+G27)</f>
        <v>0.333333333333333</v>
      </c>
      <c r="I27" s="22" t="n">
        <f aca="false">(D27+G27)*24</f>
        <v>8</v>
      </c>
      <c r="J27" s="23"/>
    </row>
    <row r="28" customFormat="false" ht="15.6" hidden="false" customHeight="true" outlineLevel="0" collapsed="false">
      <c r="A28" s="18" t="n">
        <v>18</v>
      </c>
      <c r="B28" s="19" t="n">
        <v>0.333333333333333</v>
      </c>
      <c r="C28" s="20" t="n">
        <v>0.5</v>
      </c>
      <c r="D28" s="21" t="n">
        <f aca="false">IF((C28-B28)&gt;=0,(C28-B28),(C28-B28)+1)</f>
        <v>0.166666666666667</v>
      </c>
      <c r="E28" s="19" t="n">
        <v>0.541666666666667</v>
      </c>
      <c r="F28" s="20" t="n">
        <v>0.708333333333333</v>
      </c>
      <c r="G28" s="21" t="n">
        <f aca="false">IF((F28-E28)&gt;=0,(F28-E28),(F28-E28)+1)</f>
        <v>0.166666666666667</v>
      </c>
      <c r="H28" s="21" t="n">
        <f aca="false">(D28+G28)</f>
        <v>0.333333333333333</v>
      </c>
      <c r="I28" s="22" t="n">
        <f aca="false">(D28+G28)*24</f>
        <v>8</v>
      </c>
      <c r="J28" s="23"/>
    </row>
    <row r="29" customFormat="false" ht="15.6" hidden="false" customHeight="true" outlineLevel="0" collapsed="false">
      <c r="A29" s="18" t="n">
        <v>19</v>
      </c>
      <c r="B29" s="19" t="n">
        <v>0.333333333333333</v>
      </c>
      <c r="C29" s="20" t="n">
        <v>0.5</v>
      </c>
      <c r="D29" s="21" t="n">
        <f aca="false">IF((C29-B29)&gt;=0,(C29-B29),(C29-B29)+1)</f>
        <v>0.166666666666667</v>
      </c>
      <c r="E29" s="19" t="n">
        <v>0.541666666666667</v>
      </c>
      <c r="F29" s="20" t="n">
        <v>0.708333333333333</v>
      </c>
      <c r="G29" s="21" t="n">
        <f aca="false">IF((F29-E29)&gt;=0,(F29-E29),(F29-E29)+1)</f>
        <v>0.166666666666667</v>
      </c>
      <c r="H29" s="21" t="n">
        <f aca="false">(D29+G29)</f>
        <v>0.333333333333333</v>
      </c>
      <c r="I29" s="22" t="n">
        <f aca="false">(D29+G29)*24</f>
        <v>8</v>
      </c>
      <c r="J29" s="23"/>
    </row>
    <row r="30" customFormat="false" ht="15.6" hidden="false" customHeight="true" outlineLevel="0" collapsed="false">
      <c r="A30" s="18" t="n">
        <v>20</v>
      </c>
      <c r="B30" s="19" t="n">
        <v>0.333333333333333</v>
      </c>
      <c r="C30" s="20" t="n">
        <v>0.5</v>
      </c>
      <c r="D30" s="21" t="n">
        <f aca="false">IF((C30-B30)&gt;=0,(C30-B30),(C30-B30)+1)</f>
        <v>0.166666666666667</v>
      </c>
      <c r="E30" s="19" t="n">
        <v>0.541666666666667</v>
      </c>
      <c r="F30" s="20" t="n">
        <v>0.708333333333333</v>
      </c>
      <c r="G30" s="21" t="n">
        <f aca="false">IF((F30-E30)&gt;=0,(F30-E30),(F30-E30)+1)</f>
        <v>0.166666666666667</v>
      </c>
      <c r="H30" s="21" t="n">
        <f aca="false">(D30+G30)</f>
        <v>0.333333333333333</v>
      </c>
      <c r="I30" s="22" t="n">
        <f aca="false">(D30+G30)*24</f>
        <v>8</v>
      </c>
      <c r="J30" s="23"/>
    </row>
    <row r="31" customFormat="false" ht="15.6" hidden="false" customHeight="true" outlineLevel="0" collapsed="false">
      <c r="A31" s="18" t="n">
        <v>21</v>
      </c>
      <c r="B31" s="19" t="n">
        <v>0.333333333333333</v>
      </c>
      <c r="C31" s="20" t="n">
        <v>0.5</v>
      </c>
      <c r="D31" s="21" t="n">
        <f aca="false">IF((C31-B31)&gt;=0,(C31-B31),(C31-B31)+1)</f>
        <v>0.166666666666667</v>
      </c>
      <c r="E31" s="19" t="n">
        <v>0.541666666666667</v>
      </c>
      <c r="F31" s="20" t="n">
        <v>0.708333333333333</v>
      </c>
      <c r="G31" s="21" t="n">
        <f aca="false">IF((F31-E31)&gt;=0,(F31-E31),(F31-E31)+1)</f>
        <v>0.166666666666667</v>
      </c>
      <c r="H31" s="21" t="n">
        <f aca="false">(D31+G31)</f>
        <v>0.333333333333333</v>
      </c>
      <c r="I31" s="22" t="n">
        <f aca="false">(D31+G31)*24</f>
        <v>8</v>
      </c>
      <c r="J31" s="23"/>
    </row>
    <row r="32" customFormat="false" ht="15.6" hidden="false" customHeight="true" outlineLevel="0" collapsed="false">
      <c r="A32" s="18" t="n">
        <v>22</v>
      </c>
      <c r="B32" s="19" t="n">
        <v>0.333333333333333</v>
      </c>
      <c r="C32" s="20" t="n">
        <v>0.5</v>
      </c>
      <c r="D32" s="21" t="n">
        <f aca="false">IF((C32-B32)&gt;=0,(C32-B32),(C32-B32)+1)</f>
        <v>0.166666666666667</v>
      </c>
      <c r="E32" s="19" t="n">
        <v>0.541666666666667</v>
      </c>
      <c r="F32" s="20" t="n">
        <v>0.708333333333333</v>
      </c>
      <c r="G32" s="21" t="n">
        <f aca="false">IF((F32-E32)&gt;=0,(F32-E32),(F32-E32)+1)</f>
        <v>0.166666666666667</v>
      </c>
      <c r="H32" s="21" t="n">
        <f aca="false">(D32+G32)</f>
        <v>0.333333333333333</v>
      </c>
      <c r="I32" s="22" t="n">
        <f aca="false">(D32+G32)*24</f>
        <v>8</v>
      </c>
      <c r="J32" s="23"/>
    </row>
    <row r="33" customFormat="false" ht="15.6" hidden="false" customHeight="true" outlineLevel="0" collapsed="false">
      <c r="A33" s="18" t="n">
        <v>23</v>
      </c>
      <c r="B33" s="19" t="n">
        <v>0.333333333333333</v>
      </c>
      <c r="C33" s="20" t="n">
        <v>0.5</v>
      </c>
      <c r="D33" s="21" t="n">
        <f aca="false">IF((C33-B33)&gt;=0,(C33-B33),(C33-B33)+1)</f>
        <v>0.166666666666667</v>
      </c>
      <c r="E33" s="19" t="n">
        <v>0.541666666666667</v>
      </c>
      <c r="F33" s="20" t="n">
        <v>0.708333333333333</v>
      </c>
      <c r="G33" s="21" t="n">
        <f aca="false">IF((F33-E33)&gt;=0,(F33-E33),(F33-E33)+1)</f>
        <v>0.166666666666667</v>
      </c>
      <c r="H33" s="21" t="n">
        <f aca="false">(D33+G33)</f>
        <v>0.333333333333333</v>
      </c>
      <c r="I33" s="22" t="n">
        <f aca="false">(D33+G33)*24</f>
        <v>8</v>
      </c>
      <c r="J33" s="23"/>
    </row>
    <row r="34" customFormat="false" ht="15.6" hidden="false" customHeight="true" outlineLevel="0" collapsed="false">
      <c r="A34" s="18" t="n">
        <v>24</v>
      </c>
      <c r="B34" s="19" t="n">
        <v>0.333333333333333</v>
      </c>
      <c r="C34" s="20" t="n">
        <v>0.5</v>
      </c>
      <c r="D34" s="21" t="n">
        <f aca="false">IF((C34-B34)&gt;=0,(C34-B34),(C34-B34)+1)</f>
        <v>0.166666666666667</v>
      </c>
      <c r="E34" s="19" t="n">
        <v>0.541666666666667</v>
      </c>
      <c r="F34" s="20" t="n">
        <v>0.708333333333333</v>
      </c>
      <c r="G34" s="21" t="n">
        <f aca="false">IF((F34-E34)&gt;=0,(F34-E34),(F34-E34)+1)</f>
        <v>0.166666666666667</v>
      </c>
      <c r="H34" s="21" t="n">
        <f aca="false">(D34+G34)</f>
        <v>0.333333333333333</v>
      </c>
      <c r="I34" s="22" t="n">
        <f aca="false">(D34+G34)*24</f>
        <v>8</v>
      </c>
      <c r="J34" s="23"/>
    </row>
    <row r="35" customFormat="false" ht="15.6" hidden="false" customHeight="true" outlineLevel="0" collapsed="false">
      <c r="A35" s="18" t="n">
        <v>25</v>
      </c>
      <c r="B35" s="19" t="n">
        <v>0.333333333333333</v>
      </c>
      <c r="C35" s="20" t="n">
        <v>0.5</v>
      </c>
      <c r="D35" s="21" t="n">
        <f aca="false">IF((C35-B35)&gt;=0,(C35-B35),(C35-B35)+1)</f>
        <v>0.166666666666667</v>
      </c>
      <c r="E35" s="19" t="n">
        <v>0.541666666666667</v>
      </c>
      <c r="F35" s="20" t="n">
        <v>0.708333333333333</v>
      </c>
      <c r="G35" s="21" t="n">
        <f aca="false">IF((F35-E35)&gt;=0,(F35-E35),(F35-E35)+1)</f>
        <v>0.166666666666667</v>
      </c>
      <c r="H35" s="21" t="n">
        <f aca="false">(D35+G35)</f>
        <v>0.333333333333333</v>
      </c>
      <c r="I35" s="22" t="n">
        <f aca="false">(D35+G35)*24</f>
        <v>8</v>
      </c>
      <c r="J35" s="23"/>
    </row>
    <row r="36" customFormat="false" ht="15.6" hidden="false" customHeight="true" outlineLevel="0" collapsed="false">
      <c r="A36" s="18" t="n">
        <v>26</v>
      </c>
      <c r="B36" s="19" t="n">
        <v>0.333333333333333</v>
      </c>
      <c r="C36" s="20" t="n">
        <v>0.5</v>
      </c>
      <c r="D36" s="21" t="n">
        <f aca="false">IF((C36-B36)&gt;=0,(C36-B36),(C36-B36)+1)</f>
        <v>0.166666666666667</v>
      </c>
      <c r="E36" s="19" t="n">
        <v>0.541666666666667</v>
      </c>
      <c r="F36" s="20" t="n">
        <v>0.708333333333333</v>
      </c>
      <c r="G36" s="21" t="n">
        <f aca="false">IF((F36-E36)&gt;=0,(F36-E36),(F36-E36)+1)</f>
        <v>0.166666666666667</v>
      </c>
      <c r="H36" s="21" t="n">
        <f aca="false">(D36+G36)</f>
        <v>0.333333333333333</v>
      </c>
      <c r="I36" s="22" t="n">
        <f aca="false">(D36+G36)*24</f>
        <v>8</v>
      </c>
      <c r="J36" s="23"/>
    </row>
    <row r="37" customFormat="false" ht="15.6" hidden="false" customHeight="true" outlineLevel="0" collapsed="false">
      <c r="A37" s="18" t="n">
        <v>27</v>
      </c>
      <c r="B37" s="19" t="n">
        <v>0.333333333333333</v>
      </c>
      <c r="C37" s="20" t="n">
        <v>0.5</v>
      </c>
      <c r="D37" s="21" t="n">
        <f aca="false">IF((C37-B37)&gt;=0,(C37-B37),(C37-B37)+1)</f>
        <v>0.166666666666667</v>
      </c>
      <c r="E37" s="19" t="n">
        <v>0.541666666666667</v>
      </c>
      <c r="F37" s="20" t="n">
        <v>0.708333333333333</v>
      </c>
      <c r="G37" s="21" t="n">
        <f aca="false">IF((F37-E37)&gt;=0,(F37-E37),(F37-E37)+1)</f>
        <v>0.166666666666667</v>
      </c>
      <c r="H37" s="21" t="n">
        <f aca="false">(D37+G37)</f>
        <v>0.333333333333333</v>
      </c>
      <c r="I37" s="22" t="n">
        <f aca="false">(D37+G37)*24</f>
        <v>8</v>
      </c>
      <c r="J37" s="23"/>
    </row>
    <row r="38" customFormat="false" ht="15.6" hidden="false" customHeight="true" outlineLevel="0" collapsed="false">
      <c r="A38" s="18" t="n">
        <v>28</v>
      </c>
      <c r="B38" s="19" t="n">
        <v>0.333333333333333</v>
      </c>
      <c r="C38" s="20" t="n">
        <v>0.5</v>
      </c>
      <c r="D38" s="21" t="n">
        <f aca="false">IF((C38-B38)&gt;=0,(C38-B38),(C38-B38)+1)</f>
        <v>0.166666666666667</v>
      </c>
      <c r="E38" s="19" t="n">
        <v>0.541666666666667</v>
      </c>
      <c r="F38" s="20" t="n">
        <v>0.708333333333333</v>
      </c>
      <c r="G38" s="21" t="n">
        <f aca="false">IF((F38-E38)&gt;=0,(F38-E38),(F38-E38)+1)</f>
        <v>0.166666666666667</v>
      </c>
      <c r="H38" s="21" t="n">
        <f aca="false">(D38+G38)</f>
        <v>0.333333333333333</v>
      </c>
      <c r="I38" s="22" t="n">
        <f aca="false">(D38+G38)*24</f>
        <v>8</v>
      </c>
      <c r="J38" s="23"/>
    </row>
    <row r="39" customFormat="false" ht="15.6" hidden="false" customHeight="true" outlineLevel="0" collapsed="false">
      <c r="A39" s="18" t="n">
        <v>29</v>
      </c>
      <c r="B39" s="19" t="n">
        <v>0.333333333333333</v>
      </c>
      <c r="C39" s="20" t="n">
        <v>0.5</v>
      </c>
      <c r="D39" s="21" t="n">
        <f aca="false">IF((C39-B39)&gt;=0,(C39-B39),(C39-B39)+1)</f>
        <v>0.166666666666667</v>
      </c>
      <c r="E39" s="19" t="n">
        <v>0.541666666666667</v>
      </c>
      <c r="F39" s="20" t="n">
        <v>0.708333333333333</v>
      </c>
      <c r="G39" s="21" t="n">
        <f aca="false">IF((F39-E39)&gt;=0,(F39-E39),(F39-E39)+1)</f>
        <v>0.166666666666667</v>
      </c>
      <c r="H39" s="21" t="n">
        <f aca="false">(D39+G39)</f>
        <v>0.333333333333333</v>
      </c>
      <c r="I39" s="22" t="n">
        <f aca="false">(D39+G39)*24</f>
        <v>8</v>
      </c>
      <c r="J39" s="23"/>
    </row>
    <row r="40" customFormat="false" ht="15.6" hidden="false" customHeight="true" outlineLevel="0" collapsed="false">
      <c r="A40" s="18" t="n">
        <v>30</v>
      </c>
      <c r="B40" s="19" t="n">
        <v>0.333333333333333</v>
      </c>
      <c r="C40" s="20" t="n">
        <v>0.5</v>
      </c>
      <c r="D40" s="21" t="n">
        <f aca="false">IF((C40-B40)&gt;=0,(C40-B40),(C40-B40)+1)</f>
        <v>0.166666666666667</v>
      </c>
      <c r="E40" s="19" t="n">
        <v>0.541666666666667</v>
      </c>
      <c r="F40" s="20" t="n">
        <v>0.708333333333333</v>
      </c>
      <c r="G40" s="21" t="n">
        <f aca="false">IF((F40-E40)&gt;=0,(F40-E40),(F40-E40)+1)</f>
        <v>0.166666666666667</v>
      </c>
      <c r="H40" s="21" t="n">
        <f aca="false">(D40+G40)</f>
        <v>0.333333333333333</v>
      </c>
      <c r="I40" s="22" t="n">
        <f aca="false">(D40+G40)*24</f>
        <v>8</v>
      </c>
      <c r="J40" s="23"/>
    </row>
    <row r="41" customFormat="false" ht="15.6" hidden="false" customHeight="true" outlineLevel="0" collapsed="false">
      <c r="A41" s="18" t="n">
        <v>31</v>
      </c>
      <c r="B41" s="19" t="n">
        <v>0.333333333333333</v>
      </c>
      <c r="C41" s="20" t="n">
        <v>0.5</v>
      </c>
      <c r="D41" s="21" t="n">
        <f aca="false">IF((C41-B41)&gt;=0,(C41-B41),(C41-B41)+1)</f>
        <v>0.166666666666667</v>
      </c>
      <c r="E41" s="19" t="n">
        <v>0.541666666666667</v>
      </c>
      <c r="F41" s="20" t="n">
        <v>0.708333333333333</v>
      </c>
      <c r="G41" s="21" t="n">
        <f aca="false">IF((F41-E41)&gt;=0,(F41-E41),(F41-E41)+1)</f>
        <v>0.166666666666667</v>
      </c>
      <c r="H41" s="21" t="n">
        <f aca="false">(D41+G41)</f>
        <v>0.333333333333333</v>
      </c>
      <c r="I41" s="22" t="n">
        <f aca="false">(D41+G41)*24</f>
        <v>8</v>
      </c>
      <c r="J41" s="24"/>
    </row>
    <row r="42" customFormat="false" ht="15.6" hidden="false" customHeight="true" outlineLevel="0" collapsed="false">
      <c r="A42" s="25"/>
      <c r="H42" s="26" t="s">
        <v>20</v>
      </c>
      <c r="I42" s="27" t="n">
        <f aca="false">SUM(I11:I41)</f>
        <v>248</v>
      </c>
      <c r="J42" s="2" t="s">
        <v>21</v>
      </c>
    </row>
    <row r="43" customFormat="false" ht="15.6" hidden="false" customHeight="true" outlineLevel="0" collapsed="false">
      <c r="A43" s="25"/>
      <c r="B43" s="28" t="s">
        <v>22</v>
      </c>
      <c r="H43" s="26" t="s">
        <v>23</v>
      </c>
      <c r="I43" s="29" t="n">
        <f aca="false">Oktober!I47</f>
        <v>-520</v>
      </c>
      <c r="J43" s="2" t="s">
        <v>21</v>
      </c>
    </row>
    <row r="44" customFormat="false" ht="15.6" hidden="false" customHeight="true" outlineLevel="0" collapsed="false">
      <c r="A44" s="25"/>
      <c r="C44" s="13"/>
      <c r="D44" s="13"/>
      <c r="E44" s="13"/>
      <c r="F44" s="13"/>
      <c r="H44" s="26"/>
      <c r="I44" s="30"/>
    </row>
    <row r="45" customFormat="false" ht="15.6" hidden="false" customHeight="true" outlineLevel="0" collapsed="false">
      <c r="A45" s="25"/>
      <c r="B45" s="31" t="s">
        <v>24</v>
      </c>
      <c r="C45" s="32"/>
      <c r="D45" s="32"/>
      <c r="E45" s="32"/>
      <c r="F45" s="32"/>
      <c r="H45" s="26" t="s">
        <v>25</v>
      </c>
      <c r="I45" s="27" t="n">
        <f aca="false">I42+I43</f>
        <v>-272</v>
      </c>
      <c r="J45" s="2" t="s">
        <v>21</v>
      </c>
    </row>
    <row r="46" s="2" customFormat="true" ht="15.6" hidden="false" customHeight="true" outlineLevel="0" collapsed="false">
      <c r="B46" s="33"/>
      <c r="C46" s="26"/>
      <c r="D46" s="26"/>
      <c r="E46" s="26"/>
      <c r="F46" s="26"/>
      <c r="H46" s="26" t="s">
        <v>26</v>
      </c>
      <c r="I46" s="29" t="n">
        <v>300</v>
      </c>
      <c r="J46" s="2" t="s">
        <v>21</v>
      </c>
    </row>
    <row r="47" s="2" customFormat="true" ht="15.6" hidden="false" customHeight="true" outlineLevel="0" collapsed="false">
      <c r="B47" s="31" t="s">
        <v>5</v>
      </c>
      <c r="C47" s="32"/>
      <c r="D47" s="32"/>
      <c r="E47" s="32"/>
      <c r="F47" s="32"/>
      <c r="H47" s="26" t="s">
        <v>27</v>
      </c>
      <c r="I47" s="27" t="n">
        <f aca="false">I45-I46</f>
        <v>-572</v>
      </c>
      <c r="J47" s="2" t="s">
        <v>21</v>
      </c>
    </row>
    <row r="48" s="2" customFormat="true" ht="15.6" hidden="false" customHeight="true" outlineLevel="0" collapsed="false">
      <c r="B48" s="33"/>
      <c r="C48" s="13"/>
      <c r="D48" s="13"/>
      <c r="E48" s="13"/>
      <c r="F48" s="13"/>
      <c r="G48" s="13"/>
      <c r="H48" s="13"/>
      <c r="I48" s="1"/>
    </row>
    <row r="49" s="2" customFormat="true" ht="15.6" hidden="false" customHeight="true" outlineLevel="0" collapsed="false">
      <c r="B49" s="31" t="s">
        <v>1</v>
      </c>
      <c r="C49" s="32"/>
      <c r="D49" s="32"/>
      <c r="E49" s="32"/>
      <c r="F49" s="32"/>
      <c r="G49" s="32"/>
      <c r="H49" s="32"/>
      <c r="I49" s="28"/>
    </row>
    <row r="51" customFormat="false" ht="14.65" hidden="false" customHeight="false" outlineLevel="0" collapsed="false"/>
  </sheetData>
  <sheetProtection sheet="true" objects="true" scenarios="true" selectLockedCells="true"/>
  <mergeCells count="11">
    <mergeCell ref="B1:I1"/>
    <mergeCell ref="C3:F3"/>
    <mergeCell ref="H3:I3"/>
    <mergeCell ref="C5:F5"/>
    <mergeCell ref="C6:F6"/>
    <mergeCell ref="C44:F44"/>
    <mergeCell ref="C45:F45"/>
    <mergeCell ref="C46:F46"/>
    <mergeCell ref="C47:F47"/>
    <mergeCell ref="C48:H48"/>
    <mergeCell ref="C49:H49"/>
  </mergeCells>
  <printOptions headings="false" gridLines="false" gridLinesSet="true" horizontalCentered="false" verticalCentered="false"/>
  <pageMargins left="0.7875" right="0.7875" top="0.82777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2" width="10.2"/>
    <col collapsed="false" customWidth="true" hidden="false" outlineLevel="0" max="4" min="4" style="2" width="9.18"/>
    <col collapsed="false" customWidth="true" hidden="false" outlineLevel="0" max="6" min="5" style="2" width="10.2"/>
    <col collapsed="false" customWidth="true" hidden="false" outlineLevel="0" max="7" min="7" style="2" width="9.18"/>
    <col collapsed="false" customWidth="true" hidden="false" outlineLevel="0" max="8" min="8" style="2" width="12.25"/>
    <col collapsed="false" customWidth="true" hidden="false" outlineLevel="0" max="10" min="9" style="2" width="9.18"/>
    <col collapsed="false" customWidth="false" hidden="false" outlineLevel="0" max="257" min="11" style="2" width="11.52"/>
  </cols>
  <sheetData>
    <row r="1" customFormat="false" ht="18.45" hidden="false" customHeight="true" outlineLevel="0" collapsed="false">
      <c r="A1" s="3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4"/>
    </row>
    <row r="3" customFormat="false" ht="12.75" hidden="false" customHeight="true" outlineLevel="0" collapsed="false">
      <c r="A3" s="5"/>
      <c r="B3" s="8" t="s">
        <v>1</v>
      </c>
      <c r="C3" s="9" t="str">
        <f aca="false">November!C3</f>
        <v>Germot Ag</v>
      </c>
      <c r="D3" s="9"/>
      <c r="E3" s="9"/>
      <c r="F3" s="9"/>
      <c r="G3" s="8" t="s">
        <v>3</v>
      </c>
      <c r="H3" s="9" t="str">
        <f aca="false">November!H3</f>
        <v>B234567</v>
      </c>
      <c r="I3" s="9"/>
      <c r="J3" s="4"/>
    </row>
    <row r="4" customFormat="false" ht="5.65" hidden="false" customHeight="true" outlineLevel="0" collapsed="false">
      <c r="A4" s="5"/>
      <c r="B4" s="8"/>
      <c r="C4" s="5"/>
      <c r="D4" s="10"/>
      <c r="E4" s="10"/>
      <c r="F4" s="8"/>
      <c r="G4" s="8"/>
      <c r="H4" s="8"/>
      <c r="I4" s="5"/>
      <c r="J4" s="4"/>
    </row>
    <row r="5" customFormat="false" ht="12.75" hidden="false" customHeight="true" outlineLevel="0" collapsed="false">
      <c r="A5" s="11"/>
      <c r="B5" s="8" t="s">
        <v>5</v>
      </c>
      <c r="C5" s="9" t="n">
        <f aca="false">November!A1</f>
        <v>0</v>
      </c>
      <c r="D5" s="9"/>
      <c r="E5" s="9"/>
      <c r="F5" s="9"/>
      <c r="G5" s="8"/>
      <c r="H5" s="8" t="s">
        <v>7</v>
      </c>
      <c r="I5" s="12" t="str">
        <f aca="true">RIGHT((CELL("FILENAME",A1)),LEN((CELL("FILENAME",A1)))-SEARCH("$",(CELL("FILENAME",A1))))</f>
        <v>Dezember</v>
      </c>
      <c r="J5" s="4"/>
      <c r="L5" s="13"/>
    </row>
    <row r="6" customFormat="false" ht="12.75" hidden="false" customHeight="true" outlineLevel="0" collapsed="false">
      <c r="A6" s="5"/>
      <c r="B6" s="8" t="s">
        <v>8</v>
      </c>
      <c r="C6" s="9" t="n">
        <f aca="false">November!A2</f>
        <v>0</v>
      </c>
      <c r="D6" s="9"/>
      <c r="E6" s="9"/>
      <c r="F6" s="9"/>
      <c r="G6" s="8"/>
      <c r="H6" s="8" t="s">
        <v>10</v>
      </c>
      <c r="I6" s="12" t="n">
        <f aca="true">YEAR(TODAY())</f>
        <v>2026</v>
      </c>
      <c r="J6" s="4"/>
    </row>
    <row r="7" customFormat="false" ht="5.65" hidden="false" customHeight="true" outlineLevel="0" collapsed="false">
      <c r="A7" s="5"/>
      <c r="B7" s="8"/>
      <c r="C7" s="5"/>
      <c r="D7" s="10"/>
      <c r="E7" s="10"/>
      <c r="F7" s="8"/>
      <c r="G7" s="8"/>
      <c r="H7" s="8"/>
      <c r="I7" s="5"/>
      <c r="J7" s="4"/>
    </row>
    <row r="8" customFormat="false" ht="12.75" hidden="false" customHeight="true" outlineLevel="0" collapsed="false">
      <c r="A8" s="14"/>
      <c r="B8" s="5" t="s">
        <v>11</v>
      </c>
      <c r="C8" s="5"/>
      <c r="D8" s="15" t="s">
        <v>12</v>
      </c>
      <c r="E8" s="15"/>
      <c r="F8" s="15"/>
      <c r="G8" s="15" t="s">
        <v>12</v>
      </c>
      <c r="H8" s="15"/>
      <c r="I8" s="8" t="s">
        <v>13</v>
      </c>
      <c r="J8" s="4"/>
    </row>
    <row r="9" customFormat="false" ht="12.75" hidden="false" customHeight="true" outlineLevel="0" collapsed="false">
      <c r="A9" s="16" t="s">
        <v>14</v>
      </c>
      <c r="B9" s="16" t="s">
        <v>15</v>
      </c>
      <c r="C9" s="16" t="s">
        <v>16</v>
      </c>
      <c r="D9" s="11" t="s">
        <v>17</v>
      </c>
      <c r="E9" s="16" t="s">
        <v>15</v>
      </c>
      <c r="F9" s="16" t="s">
        <v>16</v>
      </c>
      <c r="G9" s="11" t="s">
        <v>17</v>
      </c>
      <c r="H9" s="17" t="s">
        <v>18</v>
      </c>
      <c r="I9" s="8" t="s">
        <v>19</v>
      </c>
      <c r="J9" s="4"/>
    </row>
    <row r="10" s="1" customFormat="true" ht="5.6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2"/>
      <c r="M10" s="2"/>
      <c r="N10" s="2"/>
      <c r="O10" s="2"/>
      <c r="P10" s="2"/>
      <c r="Q10" s="2"/>
    </row>
    <row r="11" customFormat="false" ht="15.6" hidden="false" customHeight="true" outlineLevel="0" collapsed="false">
      <c r="A11" s="18" t="n">
        <v>1</v>
      </c>
      <c r="B11" s="19" t="n">
        <v>0.333333333333333</v>
      </c>
      <c r="C11" s="20" t="n">
        <v>0.5</v>
      </c>
      <c r="D11" s="21" t="n">
        <f aca="false">IF((C11-B11)&gt;=0,(C11-B11),(C11-B11)+1)</f>
        <v>0.166666666666667</v>
      </c>
      <c r="E11" s="19" t="n">
        <v>0.541666666666667</v>
      </c>
      <c r="F11" s="20" t="n">
        <v>0.708333333333333</v>
      </c>
      <c r="G11" s="21" t="n">
        <f aca="false">IF((F11-E11)&gt;=0,(F11-E11),(F11-E11)+1)</f>
        <v>0.166666666666667</v>
      </c>
      <c r="H11" s="21" t="n">
        <f aca="false">(D11+G11)</f>
        <v>0.333333333333333</v>
      </c>
      <c r="I11" s="22" t="n">
        <f aca="false">(D11+G11)*24</f>
        <v>8</v>
      </c>
      <c r="J11" s="23"/>
    </row>
    <row r="12" customFormat="false" ht="15.6" hidden="false" customHeight="true" outlineLevel="0" collapsed="false">
      <c r="A12" s="18" t="n">
        <v>2</v>
      </c>
      <c r="B12" s="19" t="n">
        <v>0.333333333333333</v>
      </c>
      <c r="C12" s="20" t="n">
        <v>0.5</v>
      </c>
      <c r="D12" s="21" t="n">
        <f aca="false">IF((C12-B12)&gt;=0,(C12-B12),(C12-B12)+1)</f>
        <v>0.166666666666667</v>
      </c>
      <c r="E12" s="19" t="n">
        <v>0.541666666666667</v>
      </c>
      <c r="F12" s="20" t="n">
        <v>0.708333333333333</v>
      </c>
      <c r="G12" s="21" t="n">
        <f aca="false">IF((F12-E12)&gt;=0,(F12-E12),(F12-E12)+1)</f>
        <v>0.166666666666667</v>
      </c>
      <c r="H12" s="21" t="n">
        <f aca="false">(D12+G12)</f>
        <v>0.333333333333333</v>
      </c>
      <c r="I12" s="22" t="n">
        <f aca="false">(D12+G12)*24</f>
        <v>8</v>
      </c>
      <c r="J12" s="23"/>
      <c r="K12" s="0"/>
    </row>
    <row r="13" customFormat="false" ht="15.6" hidden="false" customHeight="true" outlineLevel="0" collapsed="false">
      <c r="A13" s="18" t="n">
        <v>3</v>
      </c>
      <c r="B13" s="19" t="n">
        <v>0.333333333333333</v>
      </c>
      <c r="C13" s="20" t="n">
        <v>0.5</v>
      </c>
      <c r="D13" s="21" t="n">
        <f aca="false">IF((C13-B13)&gt;=0,(C13-B13),(C13-B13)+1)</f>
        <v>0.166666666666667</v>
      </c>
      <c r="E13" s="19" t="n">
        <v>0.541666666666667</v>
      </c>
      <c r="F13" s="20" t="n">
        <v>0.708333333333333</v>
      </c>
      <c r="G13" s="21" t="n">
        <f aca="false">IF((F13-E13)&gt;=0,(F13-E13),(F13-E13)+1)</f>
        <v>0.166666666666667</v>
      </c>
      <c r="H13" s="21" t="n">
        <f aca="false">(D13+G13)</f>
        <v>0.333333333333333</v>
      </c>
      <c r="I13" s="22" t="n">
        <f aca="false">(D13+G13)*24</f>
        <v>8</v>
      </c>
      <c r="J13" s="23"/>
      <c r="K13" s="0"/>
    </row>
    <row r="14" customFormat="false" ht="15.6" hidden="false" customHeight="true" outlineLevel="0" collapsed="false">
      <c r="A14" s="18" t="n">
        <v>4</v>
      </c>
      <c r="B14" s="19" t="n">
        <v>0.333333333333333</v>
      </c>
      <c r="C14" s="20" t="n">
        <v>0.5</v>
      </c>
      <c r="D14" s="21" t="n">
        <f aca="false">IF((C14-B14)&gt;=0,(C14-B14),(C14-B14)+1)</f>
        <v>0.166666666666667</v>
      </c>
      <c r="E14" s="19" t="n">
        <v>0.541666666666667</v>
      </c>
      <c r="F14" s="20" t="n">
        <v>0.708333333333333</v>
      </c>
      <c r="G14" s="21" t="n">
        <f aca="false">IF((F14-E14)&gt;=0,(F14-E14),(F14-E14)+1)</f>
        <v>0.166666666666667</v>
      </c>
      <c r="H14" s="21" t="n">
        <f aca="false">(D14+G14)</f>
        <v>0.333333333333333</v>
      </c>
      <c r="I14" s="22" t="n">
        <f aca="false">(D14+G14)*24</f>
        <v>8</v>
      </c>
      <c r="J14" s="23"/>
      <c r="K14" s="0"/>
    </row>
    <row r="15" customFormat="false" ht="15.6" hidden="false" customHeight="true" outlineLevel="0" collapsed="false">
      <c r="A15" s="18" t="n">
        <v>5</v>
      </c>
      <c r="B15" s="19" t="n">
        <v>0.333333333333333</v>
      </c>
      <c r="C15" s="20" t="n">
        <v>0.5</v>
      </c>
      <c r="D15" s="21" t="n">
        <f aca="false">IF((C15-B15)&gt;=0,(C15-B15),(C15-B15)+1)</f>
        <v>0.166666666666667</v>
      </c>
      <c r="E15" s="19" t="n">
        <v>0.541666666666667</v>
      </c>
      <c r="F15" s="20" t="n">
        <v>0.708333333333333</v>
      </c>
      <c r="G15" s="21" t="n">
        <f aca="false">IF((F15-E15)&gt;=0,(F15-E15),(F15-E15)+1)</f>
        <v>0.166666666666667</v>
      </c>
      <c r="H15" s="21" t="n">
        <f aca="false">(D15+G15)</f>
        <v>0.333333333333333</v>
      </c>
      <c r="I15" s="22" t="n">
        <f aca="false">(D15+G15)*24</f>
        <v>8</v>
      </c>
      <c r="J15" s="23"/>
      <c r="K15" s="0"/>
    </row>
    <row r="16" customFormat="false" ht="15.6" hidden="false" customHeight="true" outlineLevel="0" collapsed="false">
      <c r="A16" s="18" t="n">
        <v>6</v>
      </c>
      <c r="B16" s="19" t="n">
        <v>0.333333333333333</v>
      </c>
      <c r="C16" s="20" t="n">
        <v>0.5</v>
      </c>
      <c r="D16" s="21" t="n">
        <f aca="false">IF((C16-B16)&gt;=0,(C16-B16),(C16-B16)+1)</f>
        <v>0.166666666666667</v>
      </c>
      <c r="E16" s="19" t="n">
        <v>0.541666666666667</v>
      </c>
      <c r="F16" s="20" t="n">
        <v>0.708333333333333</v>
      </c>
      <c r="G16" s="21" t="n">
        <f aca="false">IF((F16-E16)&gt;=0,(F16-E16),(F16-E16)+1)</f>
        <v>0.166666666666667</v>
      </c>
      <c r="H16" s="21" t="n">
        <f aca="false">(D16+G16)</f>
        <v>0.333333333333333</v>
      </c>
      <c r="I16" s="22" t="n">
        <f aca="false">(D16+G16)*24</f>
        <v>8</v>
      </c>
      <c r="J16" s="23"/>
      <c r="K16" s="0"/>
    </row>
    <row r="17" customFormat="false" ht="15.6" hidden="false" customHeight="true" outlineLevel="0" collapsed="false">
      <c r="A17" s="18" t="n">
        <v>7</v>
      </c>
      <c r="B17" s="19" t="n">
        <v>0.333333333333333</v>
      </c>
      <c r="C17" s="20" t="n">
        <v>0.5</v>
      </c>
      <c r="D17" s="21" t="n">
        <f aca="false">IF((C17-B17)&gt;=0,(C17-B17),(C17-B17)+1)</f>
        <v>0.166666666666667</v>
      </c>
      <c r="E17" s="19" t="n">
        <v>0.541666666666667</v>
      </c>
      <c r="F17" s="20" t="n">
        <v>0.708333333333333</v>
      </c>
      <c r="G17" s="21" t="n">
        <f aca="false">IF((F17-E17)&gt;=0,(F17-E17),(F17-E17)+1)</f>
        <v>0.166666666666667</v>
      </c>
      <c r="H17" s="21" t="n">
        <f aca="false">(D17+G17)</f>
        <v>0.333333333333333</v>
      </c>
      <c r="I17" s="22" t="n">
        <f aca="false">(D17+G17)*24</f>
        <v>8</v>
      </c>
      <c r="J17" s="23"/>
      <c r="K17" s="0"/>
    </row>
    <row r="18" customFormat="false" ht="15.6" hidden="false" customHeight="true" outlineLevel="0" collapsed="false">
      <c r="A18" s="18" t="n">
        <v>8</v>
      </c>
      <c r="B18" s="19" t="n">
        <v>0.333333333333333</v>
      </c>
      <c r="C18" s="20" t="n">
        <v>0.5</v>
      </c>
      <c r="D18" s="21" t="n">
        <f aca="false">IF((C18-B18)&gt;=0,(C18-B18),(C18-B18)+1)</f>
        <v>0.166666666666667</v>
      </c>
      <c r="E18" s="19" t="n">
        <v>0.541666666666667</v>
      </c>
      <c r="F18" s="20" t="n">
        <v>0.708333333333333</v>
      </c>
      <c r="G18" s="21" t="n">
        <f aca="false">IF((F18-E18)&gt;=0,(F18-E18),(F18-E18)+1)</f>
        <v>0.166666666666667</v>
      </c>
      <c r="H18" s="21" t="n">
        <f aca="false">(D18+G18)</f>
        <v>0.333333333333333</v>
      </c>
      <c r="I18" s="22" t="n">
        <f aca="false">(D18+G18)*24</f>
        <v>8</v>
      </c>
      <c r="J18" s="23"/>
      <c r="K18" s="0"/>
    </row>
    <row r="19" customFormat="false" ht="15.6" hidden="false" customHeight="true" outlineLevel="0" collapsed="false">
      <c r="A19" s="18" t="n">
        <v>9</v>
      </c>
      <c r="B19" s="19" t="n">
        <v>0.333333333333333</v>
      </c>
      <c r="C19" s="20" t="n">
        <v>0.5</v>
      </c>
      <c r="D19" s="21" t="n">
        <f aca="false">IF((C19-B19)&gt;=0,(C19-B19),(C19-B19)+1)</f>
        <v>0.166666666666667</v>
      </c>
      <c r="E19" s="19" t="n">
        <v>0.541666666666667</v>
      </c>
      <c r="F19" s="20" t="n">
        <v>0.708333333333333</v>
      </c>
      <c r="G19" s="21" t="n">
        <f aca="false">IF((F19-E19)&gt;=0,(F19-E19),(F19-E19)+1)</f>
        <v>0.166666666666667</v>
      </c>
      <c r="H19" s="21" t="n">
        <f aca="false">(D19+G19)</f>
        <v>0.333333333333333</v>
      </c>
      <c r="I19" s="22" t="n">
        <f aca="false">(D19+G19)*24</f>
        <v>8</v>
      </c>
      <c r="J19" s="23"/>
      <c r="K19" s="0"/>
    </row>
    <row r="20" customFormat="false" ht="15.6" hidden="false" customHeight="true" outlineLevel="0" collapsed="false">
      <c r="A20" s="18" t="n">
        <v>10</v>
      </c>
      <c r="B20" s="19" t="n">
        <v>0.333333333333333</v>
      </c>
      <c r="C20" s="20" t="n">
        <v>0.5</v>
      </c>
      <c r="D20" s="21" t="n">
        <f aca="false">IF((C20-B20)&gt;=0,(C20-B20),(C20-B20)+1)</f>
        <v>0.166666666666667</v>
      </c>
      <c r="E20" s="19" t="n">
        <v>0.541666666666667</v>
      </c>
      <c r="F20" s="20" t="n">
        <v>0.708333333333333</v>
      </c>
      <c r="G20" s="21" t="n">
        <f aca="false">IF((F20-E20)&gt;=0,(F20-E20),(F20-E20)+1)</f>
        <v>0.166666666666667</v>
      </c>
      <c r="H20" s="21" t="n">
        <f aca="false">(D20+G20)</f>
        <v>0.333333333333333</v>
      </c>
      <c r="I20" s="22" t="n">
        <f aca="false">(D20+G20)*24</f>
        <v>8</v>
      </c>
      <c r="J20" s="23"/>
    </row>
    <row r="21" customFormat="false" ht="15.6" hidden="false" customHeight="true" outlineLevel="0" collapsed="false">
      <c r="A21" s="18" t="n">
        <v>11</v>
      </c>
      <c r="B21" s="19" t="n">
        <v>0.333333333333333</v>
      </c>
      <c r="C21" s="20" t="n">
        <v>0.5</v>
      </c>
      <c r="D21" s="21" t="n">
        <f aca="false">IF((C21-B21)&gt;=0,(C21-B21),(C21-B21)+1)</f>
        <v>0.166666666666667</v>
      </c>
      <c r="E21" s="19" t="n">
        <v>0.541666666666667</v>
      </c>
      <c r="F21" s="20" t="n">
        <v>0.708333333333333</v>
      </c>
      <c r="G21" s="21" t="n">
        <f aca="false">IF((F21-E21)&gt;=0,(F21-E21),(F21-E21)+1)</f>
        <v>0.166666666666667</v>
      </c>
      <c r="H21" s="21" t="n">
        <f aca="false">(D21+G21)</f>
        <v>0.333333333333333</v>
      </c>
      <c r="I21" s="22" t="n">
        <f aca="false">(D21+G21)*24</f>
        <v>8</v>
      </c>
      <c r="J21" s="23"/>
    </row>
    <row r="22" customFormat="false" ht="15.6" hidden="false" customHeight="true" outlineLevel="0" collapsed="false">
      <c r="A22" s="18" t="n">
        <v>12</v>
      </c>
      <c r="B22" s="19" t="n">
        <v>0.333333333333333</v>
      </c>
      <c r="C22" s="20" t="n">
        <v>0.5</v>
      </c>
      <c r="D22" s="21" t="n">
        <f aca="false">IF((C22-B22)&gt;=0,(C22-B22),(C22-B22)+1)</f>
        <v>0.166666666666667</v>
      </c>
      <c r="E22" s="19" t="n">
        <v>0.541666666666667</v>
      </c>
      <c r="F22" s="20" t="n">
        <v>0.708333333333333</v>
      </c>
      <c r="G22" s="21" t="n">
        <f aca="false">IF((F22-E22)&gt;=0,(F22-E22),(F22-E22)+1)</f>
        <v>0.166666666666667</v>
      </c>
      <c r="H22" s="21" t="n">
        <f aca="false">(D22+G22)</f>
        <v>0.333333333333333</v>
      </c>
      <c r="I22" s="22" t="n">
        <f aca="false">(D22+G22)*24</f>
        <v>8</v>
      </c>
      <c r="J22" s="23"/>
    </row>
    <row r="23" customFormat="false" ht="15.6" hidden="false" customHeight="true" outlineLevel="0" collapsed="false">
      <c r="A23" s="18" t="n">
        <v>13</v>
      </c>
      <c r="B23" s="19" t="n">
        <v>0.333333333333333</v>
      </c>
      <c r="C23" s="20" t="n">
        <v>0.5</v>
      </c>
      <c r="D23" s="21" t="n">
        <f aca="false">IF((C23-B23)&gt;=0,(C23-B23),(C23-B23)+1)</f>
        <v>0.166666666666667</v>
      </c>
      <c r="E23" s="19" t="n">
        <v>0.541666666666667</v>
      </c>
      <c r="F23" s="20" t="n">
        <v>0.708333333333333</v>
      </c>
      <c r="G23" s="21" t="n">
        <f aca="false">IF((F23-E23)&gt;=0,(F23-E23),(F23-E23)+1)</f>
        <v>0.166666666666667</v>
      </c>
      <c r="H23" s="21" t="n">
        <f aca="false">(D23+G23)</f>
        <v>0.333333333333333</v>
      </c>
      <c r="I23" s="22" t="n">
        <f aca="false">(D23+G23)*24</f>
        <v>8</v>
      </c>
      <c r="J23" s="23"/>
    </row>
    <row r="24" customFormat="false" ht="15.6" hidden="false" customHeight="true" outlineLevel="0" collapsed="false">
      <c r="A24" s="18" t="n">
        <v>14</v>
      </c>
      <c r="B24" s="19" t="n">
        <v>0.333333333333333</v>
      </c>
      <c r="C24" s="20" t="n">
        <v>0.5</v>
      </c>
      <c r="D24" s="21" t="n">
        <f aca="false">IF((C24-B24)&gt;=0,(C24-B24),(C24-B24)+1)</f>
        <v>0.166666666666667</v>
      </c>
      <c r="E24" s="19" t="n">
        <v>0.541666666666667</v>
      </c>
      <c r="F24" s="20" t="n">
        <v>0.708333333333333</v>
      </c>
      <c r="G24" s="21" t="n">
        <f aca="false">IF((F24-E24)&gt;=0,(F24-E24),(F24-E24)+1)</f>
        <v>0.166666666666667</v>
      </c>
      <c r="H24" s="21" t="n">
        <f aca="false">(D24+G24)</f>
        <v>0.333333333333333</v>
      </c>
      <c r="I24" s="22" t="n">
        <f aca="false">(D24+G24)*24</f>
        <v>8</v>
      </c>
      <c r="J24" s="23"/>
    </row>
    <row r="25" customFormat="false" ht="15.6" hidden="false" customHeight="true" outlineLevel="0" collapsed="false">
      <c r="A25" s="18" t="n">
        <v>15</v>
      </c>
      <c r="B25" s="19" t="n">
        <v>0.333333333333333</v>
      </c>
      <c r="C25" s="20" t="n">
        <v>0.5</v>
      </c>
      <c r="D25" s="21" t="n">
        <f aca="false">IF((C25-B25)&gt;=0,(C25-B25),(C25-B25)+1)</f>
        <v>0.166666666666667</v>
      </c>
      <c r="E25" s="19" t="n">
        <v>0.541666666666667</v>
      </c>
      <c r="F25" s="20" t="n">
        <v>0.708333333333333</v>
      </c>
      <c r="G25" s="21" t="n">
        <f aca="false">IF((F25-E25)&gt;=0,(F25-E25),(F25-E25)+1)</f>
        <v>0.166666666666667</v>
      </c>
      <c r="H25" s="21" t="n">
        <f aca="false">(D25+G25)</f>
        <v>0.333333333333333</v>
      </c>
      <c r="I25" s="22" t="n">
        <f aca="false">(D25+G25)*24</f>
        <v>8</v>
      </c>
      <c r="J25" s="23"/>
    </row>
    <row r="26" customFormat="false" ht="15.6" hidden="false" customHeight="true" outlineLevel="0" collapsed="false">
      <c r="A26" s="18" t="n">
        <v>16</v>
      </c>
      <c r="B26" s="19" t="n">
        <v>0.333333333333333</v>
      </c>
      <c r="C26" s="20" t="n">
        <v>0.5</v>
      </c>
      <c r="D26" s="21" t="n">
        <f aca="false">IF((C26-B26)&gt;=0,(C26-B26),(C26-B26)+1)</f>
        <v>0.166666666666667</v>
      </c>
      <c r="E26" s="19" t="n">
        <v>0.541666666666667</v>
      </c>
      <c r="F26" s="20" t="n">
        <v>0.708333333333333</v>
      </c>
      <c r="G26" s="21" t="n">
        <f aca="false">IF((F26-E26)&gt;=0,(F26-E26),(F26-E26)+1)</f>
        <v>0.166666666666667</v>
      </c>
      <c r="H26" s="21" t="n">
        <f aca="false">(D26+G26)</f>
        <v>0.333333333333333</v>
      </c>
      <c r="I26" s="22" t="n">
        <f aca="false">(D26+G26)*24</f>
        <v>8</v>
      </c>
      <c r="J26" s="23"/>
    </row>
    <row r="27" customFormat="false" ht="15.6" hidden="false" customHeight="true" outlineLevel="0" collapsed="false">
      <c r="A27" s="18" t="n">
        <v>17</v>
      </c>
      <c r="B27" s="19" t="n">
        <v>0.333333333333333</v>
      </c>
      <c r="C27" s="20" t="n">
        <v>0.5</v>
      </c>
      <c r="D27" s="21" t="n">
        <f aca="false">IF((C27-B27)&gt;=0,(C27-B27),(C27-B27)+1)</f>
        <v>0.166666666666667</v>
      </c>
      <c r="E27" s="19" t="n">
        <v>0.541666666666667</v>
      </c>
      <c r="F27" s="20" t="n">
        <v>0.708333333333333</v>
      </c>
      <c r="G27" s="21" t="n">
        <f aca="false">IF((F27-E27)&gt;=0,(F27-E27),(F27-E27)+1)</f>
        <v>0.166666666666667</v>
      </c>
      <c r="H27" s="21" t="n">
        <f aca="false">(D27+G27)</f>
        <v>0.333333333333333</v>
      </c>
      <c r="I27" s="22" t="n">
        <f aca="false">(D27+G27)*24</f>
        <v>8</v>
      </c>
      <c r="J27" s="23"/>
    </row>
    <row r="28" customFormat="false" ht="15.6" hidden="false" customHeight="true" outlineLevel="0" collapsed="false">
      <c r="A28" s="18" t="n">
        <v>18</v>
      </c>
      <c r="B28" s="19" t="n">
        <v>0.333333333333333</v>
      </c>
      <c r="C28" s="20" t="n">
        <v>0.5</v>
      </c>
      <c r="D28" s="21" t="n">
        <f aca="false">IF((C28-B28)&gt;=0,(C28-B28),(C28-B28)+1)</f>
        <v>0.166666666666667</v>
      </c>
      <c r="E28" s="19" t="n">
        <v>0.541666666666667</v>
      </c>
      <c r="F28" s="20" t="n">
        <v>0.708333333333333</v>
      </c>
      <c r="G28" s="21" t="n">
        <f aca="false">IF((F28-E28)&gt;=0,(F28-E28),(F28-E28)+1)</f>
        <v>0.166666666666667</v>
      </c>
      <c r="H28" s="21" t="n">
        <f aca="false">(D28+G28)</f>
        <v>0.333333333333333</v>
      </c>
      <c r="I28" s="22" t="n">
        <f aca="false">(D28+G28)*24</f>
        <v>8</v>
      </c>
      <c r="J28" s="23"/>
    </row>
    <row r="29" customFormat="false" ht="15.6" hidden="false" customHeight="true" outlineLevel="0" collapsed="false">
      <c r="A29" s="18" t="n">
        <v>19</v>
      </c>
      <c r="B29" s="19" t="n">
        <v>0.333333333333333</v>
      </c>
      <c r="C29" s="20" t="n">
        <v>0.5</v>
      </c>
      <c r="D29" s="21" t="n">
        <f aca="false">IF((C29-B29)&gt;=0,(C29-B29),(C29-B29)+1)</f>
        <v>0.166666666666667</v>
      </c>
      <c r="E29" s="19" t="n">
        <v>0.541666666666667</v>
      </c>
      <c r="F29" s="20" t="n">
        <v>0.708333333333333</v>
      </c>
      <c r="G29" s="21" t="n">
        <f aca="false">IF((F29-E29)&gt;=0,(F29-E29),(F29-E29)+1)</f>
        <v>0.166666666666667</v>
      </c>
      <c r="H29" s="21" t="n">
        <f aca="false">(D29+G29)</f>
        <v>0.333333333333333</v>
      </c>
      <c r="I29" s="22" t="n">
        <f aca="false">(D29+G29)*24</f>
        <v>8</v>
      </c>
      <c r="J29" s="23"/>
    </row>
    <row r="30" customFormat="false" ht="15.6" hidden="false" customHeight="true" outlineLevel="0" collapsed="false">
      <c r="A30" s="18" t="n">
        <v>20</v>
      </c>
      <c r="B30" s="19" t="n">
        <v>0.333333333333333</v>
      </c>
      <c r="C30" s="20" t="n">
        <v>0.5</v>
      </c>
      <c r="D30" s="21" t="n">
        <f aca="false">IF((C30-B30)&gt;=0,(C30-B30),(C30-B30)+1)</f>
        <v>0.166666666666667</v>
      </c>
      <c r="E30" s="19" t="n">
        <v>0.541666666666667</v>
      </c>
      <c r="F30" s="20" t="n">
        <v>0.708333333333333</v>
      </c>
      <c r="G30" s="21" t="n">
        <f aca="false">IF((F30-E30)&gt;=0,(F30-E30),(F30-E30)+1)</f>
        <v>0.166666666666667</v>
      </c>
      <c r="H30" s="21" t="n">
        <f aca="false">(D30+G30)</f>
        <v>0.333333333333333</v>
      </c>
      <c r="I30" s="22" t="n">
        <f aca="false">(D30+G30)*24</f>
        <v>8</v>
      </c>
      <c r="J30" s="23"/>
    </row>
    <row r="31" customFormat="false" ht="15.6" hidden="false" customHeight="true" outlineLevel="0" collapsed="false">
      <c r="A31" s="18" t="n">
        <v>21</v>
      </c>
      <c r="B31" s="19" t="n">
        <v>0.333333333333333</v>
      </c>
      <c r="C31" s="20" t="n">
        <v>0.5</v>
      </c>
      <c r="D31" s="21" t="n">
        <f aca="false">IF((C31-B31)&gt;=0,(C31-B31),(C31-B31)+1)</f>
        <v>0.166666666666667</v>
      </c>
      <c r="E31" s="19" t="n">
        <v>0.541666666666667</v>
      </c>
      <c r="F31" s="20" t="n">
        <v>0.708333333333333</v>
      </c>
      <c r="G31" s="21" t="n">
        <f aca="false">IF((F31-E31)&gt;=0,(F31-E31),(F31-E31)+1)</f>
        <v>0.166666666666667</v>
      </c>
      <c r="H31" s="21" t="n">
        <f aca="false">(D31+G31)</f>
        <v>0.333333333333333</v>
      </c>
      <c r="I31" s="22" t="n">
        <f aca="false">(D31+G31)*24</f>
        <v>8</v>
      </c>
      <c r="J31" s="23"/>
    </row>
    <row r="32" customFormat="false" ht="15.6" hidden="false" customHeight="true" outlineLevel="0" collapsed="false">
      <c r="A32" s="18" t="n">
        <v>22</v>
      </c>
      <c r="B32" s="19" t="n">
        <v>0.333333333333333</v>
      </c>
      <c r="C32" s="20" t="n">
        <v>0.5</v>
      </c>
      <c r="D32" s="21" t="n">
        <f aca="false">IF((C32-B32)&gt;=0,(C32-B32),(C32-B32)+1)</f>
        <v>0.166666666666667</v>
      </c>
      <c r="E32" s="19" t="n">
        <v>0.541666666666667</v>
      </c>
      <c r="F32" s="20" t="n">
        <v>0.708333333333333</v>
      </c>
      <c r="G32" s="21" t="n">
        <f aca="false">IF((F32-E32)&gt;=0,(F32-E32),(F32-E32)+1)</f>
        <v>0.166666666666667</v>
      </c>
      <c r="H32" s="21" t="n">
        <f aca="false">(D32+G32)</f>
        <v>0.333333333333333</v>
      </c>
      <c r="I32" s="22" t="n">
        <f aca="false">(D32+G32)*24</f>
        <v>8</v>
      </c>
      <c r="J32" s="23"/>
    </row>
    <row r="33" customFormat="false" ht="15.6" hidden="false" customHeight="true" outlineLevel="0" collapsed="false">
      <c r="A33" s="18" t="n">
        <v>23</v>
      </c>
      <c r="B33" s="19" t="n">
        <v>0.333333333333333</v>
      </c>
      <c r="C33" s="20" t="n">
        <v>0.5</v>
      </c>
      <c r="D33" s="21" t="n">
        <f aca="false">IF((C33-B33)&gt;=0,(C33-B33),(C33-B33)+1)</f>
        <v>0.166666666666667</v>
      </c>
      <c r="E33" s="19" t="n">
        <v>0.541666666666667</v>
      </c>
      <c r="F33" s="20" t="n">
        <v>0.708333333333333</v>
      </c>
      <c r="G33" s="21" t="n">
        <f aca="false">IF((F33-E33)&gt;=0,(F33-E33),(F33-E33)+1)</f>
        <v>0.166666666666667</v>
      </c>
      <c r="H33" s="21" t="n">
        <f aca="false">(D33+G33)</f>
        <v>0.333333333333333</v>
      </c>
      <c r="I33" s="22" t="n">
        <f aca="false">(D33+G33)*24</f>
        <v>8</v>
      </c>
      <c r="J33" s="23"/>
    </row>
    <row r="34" customFormat="false" ht="15.6" hidden="false" customHeight="true" outlineLevel="0" collapsed="false">
      <c r="A34" s="18" t="n">
        <v>24</v>
      </c>
      <c r="B34" s="19" t="n">
        <v>0.333333333333333</v>
      </c>
      <c r="C34" s="20" t="n">
        <v>0.5</v>
      </c>
      <c r="D34" s="21" t="n">
        <f aca="false">IF((C34-B34)&gt;=0,(C34-B34),(C34-B34)+1)</f>
        <v>0.166666666666667</v>
      </c>
      <c r="E34" s="19" t="n">
        <v>0.541666666666667</v>
      </c>
      <c r="F34" s="20" t="n">
        <v>0.708333333333333</v>
      </c>
      <c r="G34" s="21" t="n">
        <f aca="false">IF((F34-E34)&gt;=0,(F34-E34),(F34-E34)+1)</f>
        <v>0.166666666666667</v>
      </c>
      <c r="H34" s="21" t="n">
        <f aca="false">(D34+G34)</f>
        <v>0.333333333333333</v>
      </c>
      <c r="I34" s="22" t="n">
        <f aca="false">(D34+G34)*24</f>
        <v>8</v>
      </c>
      <c r="J34" s="23"/>
    </row>
    <row r="35" customFormat="false" ht="15.6" hidden="false" customHeight="true" outlineLevel="0" collapsed="false">
      <c r="A35" s="18" t="n">
        <v>25</v>
      </c>
      <c r="B35" s="19" t="n">
        <v>0.333333333333333</v>
      </c>
      <c r="C35" s="20" t="n">
        <v>0.5</v>
      </c>
      <c r="D35" s="21" t="n">
        <f aca="false">IF((C35-B35)&gt;=0,(C35-B35),(C35-B35)+1)</f>
        <v>0.166666666666667</v>
      </c>
      <c r="E35" s="19" t="n">
        <v>0.541666666666667</v>
      </c>
      <c r="F35" s="20" t="n">
        <v>0.708333333333333</v>
      </c>
      <c r="G35" s="21" t="n">
        <f aca="false">IF((F35-E35)&gt;=0,(F35-E35),(F35-E35)+1)</f>
        <v>0.166666666666667</v>
      </c>
      <c r="H35" s="21" t="n">
        <f aca="false">(D35+G35)</f>
        <v>0.333333333333333</v>
      </c>
      <c r="I35" s="22" t="n">
        <f aca="false">(D35+G35)*24</f>
        <v>8</v>
      </c>
      <c r="J35" s="23"/>
    </row>
    <row r="36" customFormat="false" ht="15.6" hidden="false" customHeight="true" outlineLevel="0" collapsed="false">
      <c r="A36" s="18" t="n">
        <v>26</v>
      </c>
      <c r="B36" s="19" t="n">
        <v>0.333333333333333</v>
      </c>
      <c r="C36" s="20" t="n">
        <v>0.5</v>
      </c>
      <c r="D36" s="21" t="n">
        <f aca="false">IF((C36-B36)&gt;=0,(C36-B36),(C36-B36)+1)</f>
        <v>0.166666666666667</v>
      </c>
      <c r="E36" s="19" t="n">
        <v>0.541666666666667</v>
      </c>
      <c r="F36" s="20" t="n">
        <v>0.708333333333333</v>
      </c>
      <c r="G36" s="21" t="n">
        <f aca="false">IF((F36-E36)&gt;=0,(F36-E36),(F36-E36)+1)</f>
        <v>0.166666666666667</v>
      </c>
      <c r="H36" s="21" t="n">
        <f aca="false">(D36+G36)</f>
        <v>0.333333333333333</v>
      </c>
      <c r="I36" s="22" t="n">
        <f aca="false">(D36+G36)*24</f>
        <v>8</v>
      </c>
      <c r="J36" s="23"/>
    </row>
    <row r="37" customFormat="false" ht="15.6" hidden="false" customHeight="true" outlineLevel="0" collapsed="false">
      <c r="A37" s="18" t="n">
        <v>27</v>
      </c>
      <c r="B37" s="19" t="n">
        <v>0.333333333333333</v>
      </c>
      <c r="C37" s="20" t="n">
        <v>0.5</v>
      </c>
      <c r="D37" s="21" t="n">
        <f aca="false">IF((C37-B37)&gt;=0,(C37-B37),(C37-B37)+1)</f>
        <v>0.166666666666667</v>
      </c>
      <c r="E37" s="19" t="n">
        <v>0.541666666666667</v>
      </c>
      <c r="F37" s="20" t="n">
        <v>0.708333333333333</v>
      </c>
      <c r="G37" s="21" t="n">
        <f aca="false">IF((F37-E37)&gt;=0,(F37-E37),(F37-E37)+1)</f>
        <v>0.166666666666667</v>
      </c>
      <c r="H37" s="21" t="n">
        <f aca="false">(D37+G37)</f>
        <v>0.333333333333333</v>
      </c>
      <c r="I37" s="22" t="n">
        <f aca="false">(D37+G37)*24</f>
        <v>8</v>
      </c>
      <c r="J37" s="23"/>
    </row>
    <row r="38" customFormat="false" ht="15.6" hidden="false" customHeight="true" outlineLevel="0" collapsed="false">
      <c r="A38" s="18" t="n">
        <v>28</v>
      </c>
      <c r="B38" s="19" t="n">
        <v>0.333333333333333</v>
      </c>
      <c r="C38" s="20" t="n">
        <v>0.5</v>
      </c>
      <c r="D38" s="21" t="n">
        <f aca="false">IF((C38-B38)&gt;=0,(C38-B38),(C38-B38)+1)</f>
        <v>0.166666666666667</v>
      </c>
      <c r="E38" s="19" t="n">
        <v>0.541666666666667</v>
      </c>
      <c r="F38" s="20" t="n">
        <v>0.708333333333333</v>
      </c>
      <c r="G38" s="21" t="n">
        <f aca="false">IF((F38-E38)&gt;=0,(F38-E38),(F38-E38)+1)</f>
        <v>0.166666666666667</v>
      </c>
      <c r="H38" s="21" t="n">
        <f aca="false">(D38+G38)</f>
        <v>0.333333333333333</v>
      </c>
      <c r="I38" s="22" t="n">
        <f aca="false">(D38+G38)*24</f>
        <v>8</v>
      </c>
      <c r="J38" s="23"/>
    </row>
    <row r="39" customFormat="false" ht="15.6" hidden="false" customHeight="true" outlineLevel="0" collapsed="false">
      <c r="A39" s="18" t="n">
        <v>29</v>
      </c>
      <c r="B39" s="19" t="n">
        <v>0.333333333333333</v>
      </c>
      <c r="C39" s="20" t="n">
        <v>0.5</v>
      </c>
      <c r="D39" s="21" t="n">
        <f aca="false">IF((C39-B39)&gt;=0,(C39-B39),(C39-B39)+1)</f>
        <v>0.166666666666667</v>
      </c>
      <c r="E39" s="19" t="n">
        <v>0.541666666666667</v>
      </c>
      <c r="F39" s="20" t="n">
        <v>0.708333333333333</v>
      </c>
      <c r="G39" s="21" t="n">
        <f aca="false">IF((F39-E39)&gt;=0,(F39-E39),(F39-E39)+1)</f>
        <v>0.166666666666667</v>
      </c>
      <c r="H39" s="21" t="n">
        <f aca="false">(D39+G39)</f>
        <v>0.333333333333333</v>
      </c>
      <c r="I39" s="22" t="n">
        <f aca="false">(D39+G39)*24</f>
        <v>8</v>
      </c>
      <c r="J39" s="23"/>
    </row>
    <row r="40" customFormat="false" ht="15.6" hidden="false" customHeight="true" outlineLevel="0" collapsed="false">
      <c r="A40" s="18" t="n">
        <v>30</v>
      </c>
      <c r="B40" s="19" t="n">
        <v>0.333333333333333</v>
      </c>
      <c r="C40" s="20" t="n">
        <v>0.5</v>
      </c>
      <c r="D40" s="21" t="n">
        <f aca="false">IF((C40-B40)&gt;=0,(C40-B40),(C40-B40)+1)</f>
        <v>0.166666666666667</v>
      </c>
      <c r="E40" s="19" t="n">
        <v>0.541666666666667</v>
      </c>
      <c r="F40" s="20" t="n">
        <v>0.708333333333333</v>
      </c>
      <c r="G40" s="21" t="n">
        <f aca="false">IF((F40-E40)&gt;=0,(F40-E40),(F40-E40)+1)</f>
        <v>0.166666666666667</v>
      </c>
      <c r="H40" s="21" t="n">
        <f aca="false">(D40+G40)</f>
        <v>0.333333333333333</v>
      </c>
      <c r="I40" s="22" t="n">
        <f aca="false">(D40+G40)*24</f>
        <v>8</v>
      </c>
      <c r="J40" s="23"/>
    </row>
    <row r="41" customFormat="false" ht="15.6" hidden="false" customHeight="true" outlineLevel="0" collapsed="false">
      <c r="A41" s="18" t="n">
        <v>31</v>
      </c>
      <c r="B41" s="19" t="n">
        <v>0.333333333333333</v>
      </c>
      <c r="C41" s="20" t="n">
        <v>0.5</v>
      </c>
      <c r="D41" s="21" t="n">
        <f aca="false">IF((C41-B41)&gt;=0,(C41-B41),(C41-B41)+1)</f>
        <v>0.166666666666667</v>
      </c>
      <c r="E41" s="19" t="n">
        <v>0.541666666666667</v>
      </c>
      <c r="F41" s="20" t="n">
        <v>0.708333333333333</v>
      </c>
      <c r="G41" s="21" t="n">
        <f aca="false">IF((F41-E41)&gt;=0,(F41-E41),(F41-E41)+1)</f>
        <v>0.166666666666667</v>
      </c>
      <c r="H41" s="21" t="n">
        <f aca="false">(D41+G41)</f>
        <v>0.333333333333333</v>
      </c>
      <c r="I41" s="22" t="n">
        <f aca="false">(D41+G41)*24</f>
        <v>8</v>
      </c>
      <c r="J41" s="24"/>
    </row>
    <row r="42" customFormat="false" ht="15.6" hidden="false" customHeight="true" outlineLevel="0" collapsed="false">
      <c r="A42" s="25"/>
      <c r="H42" s="26" t="s">
        <v>20</v>
      </c>
      <c r="I42" s="27" t="n">
        <f aca="false">SUM(I11:I41)</f>
        <v>248</v>
      </c>
      <c r="J42" s="2" t="s">
        <v>21</v>
      </c>
    </row>
    <row r="43" customFormat="false" ht="15.6" hidden="false" customHeight="true" outlineLevel="0" collapsed="false">
      <c r="A43" s="25"/>
      <c r="B43" s="28" t="s">
        <v>22</v>
      </c>
      <c r="H43" s="26" t="s">
        <v>23</v>
      </c>
      <c r="I43" s="29" t="n">
        <f aca="false">November!I47</f>
        <v>-572</v>
      </c>
      <c r="J43" s="2" t="s">
        <v>21</v>
      </c>
    </row>
    <row r="44" customFormat="false" ht="15.6" hidden="false" customHeight="true" outlineLevel="0" collapsed="false">
      <c r="A44" s="25"/>
      <c r="C44" s="13"/>
      <c r="D44" s="13"/>
      <c r="E44" s="13"/>
      <c r="F44" s="13"/>
      <c r="H44" s="26"/>
      <c r="I44" s="30"/>
    </row>
    <row r="45" customFormat="false" ht="15.6" hidden="false" customHeight="true" outlineLevel="0" collapsed="false">
      <c r="A45" s="25"/>
      <c r="B45" s="31" t="s">
        <v>24</v>
      </c>
      <c r="C45" s="32"/>
      <c r="D45" s="32"/>
      <c r="E45" s="32"/>
      <c r="F45" s="32"/>
      <c r="H45" s="26" t="s">
        <v>25</v>
      </c>
      <c r="I45" s="27" t="n">
        <f aca="false">I42+I43</f>
        <v>-324</v>
      </c>
      <c r="J45" s="2" t="s">
        <v>21</v>
      </c>
    </row>
    <row r="46" s="2" customFormat="true" ht="15.6" hidden="false" customHeight="true" outlineLevel="0" collapsed="false">
      <c r="B46" s="33"/>
      <c r="C46" s="26"/>
      <c r="D46" s="26"/>
      <c r="E46" s="26"/>
      <c r="F46" s="26"/>
      <c r="H46" s="26" t="s">
        <v>26</v>
      </c>
      <c r="I46" s="29" t="n">
        <v>300</v>
      </c>
      <c r="J46" s="2" t="s">
        <v>21</v>
      </c>
    </row>
    <row r="47" s="2" customFormat="true" ht="15.6" hidden="false" customHeight="true" outlineLevel="0" collapsed="false">
      <c r="B47" s="31" t="s">
        <v>5</v>
      </c>
      <c r="C47" s="32"/>
      <c r="D47" s="32"/>
      <c r="E47" s="32"/>
      <c r="F47" s="32"/>
      <c r="H47" s="26" t="s">
        <v>27</v>
      </c>
      <c r="I47" s="27" t="n">
        <f aca="false">I45-I46</f>
        <v>-624</v>
      </c>
      <c r="J47" s="2" t="s">
        <v>21</v>
      </c>
    </row>
    <row r="48" s="2" customFormat="true" ht="15.6" hidden="false" customHeight="true" outlineLevel="0" collapsed="false">
      <c r="B48" s="33"/>
      <c r="C48" s="13"/>
      <c r="D48" s="13"/>
      <c r="E48" s="13"/>
      <c r="F48" s="13"/>
      <c r="G48" s="13"/>
      <c r="H48" s="13"/>
      <c r="I48" s="1"/>
    </row>
    <row r="49" s="2" customFormat="true" ht="15.6" hidden="false" customHeight="true" outlineLevel="0" collapsed="false">
      <c r="B49" s="31" t="s">
        <v>1</v>
      </c>
      <c r="C49" s="32"/>
      <c r="D49" s="32"/>
      <c r="E49" s="32"/>
      <c r="F49" s="32"/>
      <c r="G49" s="32"/>
      <c r="H49" s="32"/>
      <c r="I49" s="28"/>
    </row>
    <row r="51" customFormat="false" ht="14.65" hidden="false" customHeight="false" outlineLevel="0" collapsed="false"/>
  </sheetData>
  <sheetProtection sheet="true" objects="true" scenarios="true" selectLockedCells="true"/>
  <mergeCells count="11">
    <mergeCell ref="B1:I1"/>
    <mergeCell ref="C3:F3"/>
    <mergeCell ref="H3:I3"/>
    <mergeCell ref="C5:F5"/>
    <mergeCell ref="C6:F6"/>
    <mergeCell ref="C44:F44"/>
    <mergeCell ref="C45:F45"/>
    <mergeCell ref="C46:F46"/>
    <mergeCell ref="C47:F47"/>
    <mergeCell ref="C48:H48"/>
    <mergeCell ref="C49:H49"/>
  </mergeCells>
  <printOptions headings="false" gridLines="false" gridLinesSet="true" horizontalCentered="false" verticalCentered="false"/>
  <pageMargins left="0.7875" right="0.7875" top="0.82777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2" width="10.2"/>
    <col collapsed="false" customWidth="true" hidden="false" outlineLevel="0" max="4" min="4" style="2" width="9.18"/>
    <col collapsed="false" customWidth="true" hidden="false" outlineLevel="0" max="6" min="5" style="2" width="10.2"/>
    <col collapsed="false" customWidth="true" hidden="false" outlineLevel="0" max="7" min="7" style="2" width="9.18"/>
    <col collapsed="false" customWidth="true" hidden="false" outlineLevel="0" max="8" min="8" style="2" width="12.25"/>
    <col collapsed="false" customWidth="true" hidden="false" outlineLevel="0" max="10" min="9" style="2" width="9.18"/>
    <col collapsed="false" customWidth="false" hidden="false" outlineLevel="0" max="257" min="11" style="2" width="11.52"/>
  </cols>
  <sheetData>
    <row r="1" customFormat="false" ht="18.45" hidden="false" customHeight="true" outlineLevel="0" collapsed="false">
      <c r="A1" s="3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4"/>
    </row>
    <row r="3" customFormat="false" ht="12.75" hidden="false" customHeight="true" outlineLevel="0" collapsed="false">
      <c r="A3" s="5"/>
      <c r="B3" s="8" t="s">
        <v>1</v>
      </c>
      <c r="C3" s="9" t="str">
        <f aca="false">Januar!C3</f>
        <v>Germot Ag</v>
      </c>
      <c r="D3" s="9"/>
      <c r="E3" s="9"/>
      <c r="F3" s="9"/>
      <c r="G3" s="8" t="s">
        <v>3</v>
      </c>
      <c r="H3" s="9" t="str">
        <f aca="false">Januar!H3</f>
        <v>B234567</v>
      </c>
      <c r="I3" s="9"/>
      <c r="J3" s="4"/>
    </row>
    <row r="4" customFormat="false" ht="5.65" hidden="false" customHeight="true" outlineLevel="0" collapsed="false">
      <c r="A4" s="5"/>
      <c r="B4" s="8"/>
      <c r="C4" s="5"/>
      <c r="D4" s="10"/>
      <c r="E4" s="10"/>
      <c r="F4" s="8"/>
      <c r="G4" s="8"/>
      <c r="H4" s="8"/>
      <c r="I4" s="5"/>
      <c r="J4" s="4"/>
    </row>
    <row r="5" customFormat="false" ht="12.75" hidden="false" customHeight="true" outlineLevel="0" collapsed="false">
      <c r="A5" s="11"/>
      <c r="B5" s="8" t="s">
        <v>5</v>
      </c>
      <c r="C5" s="9" t="n">
        <f aca="false">Januar!A1</f>
        <v>0</v>
      </c>
      <c r="D5" s="9"/>
      <c r="E5" s="9"/>
      <c r="F5" s="9"/>
      <c r="G5" s="8"/>
      <c r="H5" s="8" t="s">
        <v>7</v>
      </c>
      <c r="I5" s="12" t="str">
        <f aca="true">RIGHT((CELL("FILENAME",A1)),LEN((CELL("FILENAME",A1)))-SEARCH("$",(CELL("FILENAME",A1))))</f>
        <v>Februar</v>
      </c>
      <c r="J5" s="4"/>
      <c r="L5" s="13"/>
    </row>
    <row r="6" customFormat="false" ht="12.75" hidden="false" customHeight="true" outlineLevel="0" collapsed="false">
      <c r="A6" s="5"/>
      <c r="B6" s="8" t="s">
        <v>8</v>
      </c>
      <c r="C6" s="9" t="n">
        <f aca="false">Januar!A2</f>
        <v>0</v>
      </c>
      <c r="D6" s="9"/>
      <c r="E6" s="9"/>
      <c r="F6" s="9"/>
      <c r="G6" s="8"/>
      <c r="H6" s="8" t="s">
        <v>10</v>
      </c>
      <c r="I6" s="12" t="n">
        <f aca="true">YEAR(TODAY())</f>
        <v>2026</v>
      </c>
      <c r="J6" s="4"/>
    </row>
    <row r="7" customFormat="false" ht="5.65" hidden="false" customHeight="true" outlineLevel="0" collapsed="false">
      <c r="A7" s="5"/>
      <c r="B7" s="8"/>
      <c r="C7" s="5"/>
      <c r="D7" s="10"/>
      <c r="E7" s="10"/>
      <c r="F7" s="8"/>
      <c r="G7" s="8"/>
      <c r="H7" s="8"/>
      <c r="I7" s="5"/>
      <c r="J7" s="4"/>
    </row>
    <row r="8" customFormat="false" ht="12.75" hidden="false" customHeight="true" outlineLevel="0" collapsed="false">
      <c r="A8" s="14"/>
      <c r="B8" s="5" t="s">
        <v>11</v>
      </c>
      <c r="C8" s="5"/>
      <c r="D8" s="15" t="s">
        <v>12</v>
      </c>
      <c r="E8" s="15"/>
      <c r="F8" s="15"/>
      <c r="G8" s="15" t="s">
        <v>12</v>
      </c>
      <c r="H8" s="15"/>
      <c r="I8" s="8" t="s">
        <v>13</v>
      </c>
      <c r="J8" s="4"/>
    </row>
    <row r="9" customFormat="false" ht="12.75" hidden="false" customHeight="true" outlineLevel="0" collapsed="false">
      <c r="A9" s="16" t="s">
        <v>14</v>
      </c>
      <c r="B9" s="16" t="s">
        <v>15</v>
      </c>
      <c r="C9" s="16" t="s">
        <v>16</v>
      </c>
      <c r="D9" s="11" t="s">
        <v>17</v>
      </c>
      <c r="E9" s="16" t="s">
        <v>15</v>
      </c>
      <c r="F9" s="16" t="s">
        <v>16</v>
      </c>
      <c r="G9" s="11" t="s">
        <v>17</v>
      </c>
      <c r="H9" s="17" t="s">
        <v>18</v>
      </c>
      <c r="I9" s="8" t="s">
        <v>19</v>
      </c>
      <c r="J9" s="4"/>
    </row>
    <row r="10" s="1" customFormat="true" ht="5.6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2"/>
      <c r="M10" s="2"/>
      <c r="N10" s="2"/>
      <c r="O10" s="2"/>
      <c r="P10" s="2"/>
      <c r="Q10" s="2"/>
    </row>
    <row r="11" customFormat="false" ht="15.6" hidden="false" customHeight="true" outlineLevel="0" collapsed="false">
      <c r="A11" s="18" t="n">
        <v>1</v>
      </c>
      <c r="B11" s="19" t="n">
        <v>0.333333333333333</v>
      </c>
      <c r="C11" s="20" t="n">
        <v>0.5</v>
      </c>
      <c r="D11" s="21" t="n">
        <f aca="false">IF((C11-B11)&gt;=0,(C11-B11),(C11-B11)+1)</f>
        <v>0.166666666666667</v>
      </c>
      <c r="E11" s="19" t="n">
        <v>0.541666666666667</v>
      </c>
      <c r="F11" s="20" t="n">
        <v>0.708333333333333</v>
      </c>
      <c r="G11" s="21" t="n">
        <f aca="false">IF((F11-E11)&gt;=0,(F11-E11),(F11-E11)+1)</f>
        <v>0.166666666666667</v>
      </c>
      <c r="H11" s="21" t="n">
        <f aca="false">(D11+G11)</f>
        <v>0.333333333333333</v>
      </c>
      <c r="I11" s="22" t="n">
        <f aca="false">(D11+G11)*24</f>
        <v>8</v>
      </c>
      <c r="J11" s="23"/>
    </row>
    <row r="12" customFormat="false" ht="15.6" hidden="false" customHeight="true" outlineLevel="0" collapsed="false">
      <c r="A12" s="18" t="n">
        <v>2</v>
      </c>
      <c r="B12" s="19" t="n">
        <v>0.333333333333333</v>
      </c>
      <c r="C12" s="20" t="n">
        <v>0.5</v>
      </c>
      <c r="D12" s="21" t="n">
        <f aca="false">IF((C12-B12)&gt;=0,(C12-B12),(C12-B12)+1)</f>
        <v>0.166666666666667</v>
      </c>
      <c r="E12" s="19" t="n">
        <v>0.541666666666667</v>
      </c>
      <c r="F12" s="20" t="n">
        <v>0.708333333333333</v>
      </c>
      <c r="G12" s="21" t="n">
        <f aca="false">IF((F12-E12)&gt;=0,(F12-E12),(F12-E12)+1)</f>
        <v>0.166666666666667</v>
      </c>
      <c r="H12" s="21" t="n">
        <f aca="false">(D12+G12)</f>
        <v>0.333333333333333</v>
      </c>
      <c r="I12" s="22" t="n">
        <f aca="false">(D12+G12)*24</f>
        <v>8</v>
      </c>
      <c r="J12" s="23"/>
      <c r="K12" s="0"/>
    </row>
    <row r="13" customFormat="false" ht="15.6" hidden="false" customHeight="true" outlineLevel="0" collapsed="false">
      <c r="A13" s="18" t="n">
        <v>3</v>
      </c>
      <c r="B13" s="19" t="n">
        <v>0.333333333333333</v>
      </c>
      <c r="C13" s="20" t="n">
        <v>0.5</v>
      </c>
      <c r="D13" s="21" t="n">
        <f aca="false">IF((C13-B13)&gt;=0,(C13-B13),(C13-B13)+1)</f>
        <v>0.166666666666667</v>
      </c>
      <c r="E13" s="19" t="n">
        <v>0.541666666666667</v>
      </c>
      <c r="F13" s="20" t="n">
        <v>0.708333333333333</v>
      </c>
      <c r="G13" s="21" t="n">
        <f aca="false">IF((F13-E13)&gt;=0,(F13-E13),(F13-E13)+1)</f>
        <v>0.166666666666667</v>
      </c>
      <c r="H13" s="21" t="n">
        <f aca="false">(D13+G13)</f>
        <v>0.333333333333333</v>
      </c>
      <c r="I13" s="22" t="n">
        <f aca="false">(D13+G13)*24</f>
        <v>8</v>
      </c>
      <c r="J13" s="23"/>
      <c r="K13" s="0"/>
    </row>
    <row r="14" customFormat="false" ht="15.6" hidden="false" customHeight="true" outlineLevel="0" collapsed="false">
      <c r="A14" s="18" t="n">
        <v>4</v>
      </c>
      <c r="B14" s="19" t="n">
        <v>0.333333333333333</v>
      </c>
      <c r="C14" s="20" t="n">
        <v>0.5</v>
      </c>
      <c r="D14" s="21" t="n">
        <f aca="false">IF((C14-B14)&gt;=0,(C14-B14),(C14-B14)+1)</f>
        <v>0.166666666666667</v>
      </c>
      <c r="E14" s="19" t="n">
        <v>0.541666666666667</v>
      </c>
      <c r="F14" s="20" t="n">
        <v>0.708333333333333</v>
      </c>
      <c r="G14" s="21" t="n">
        <f aca="false">IF((F14-E14)&gt;=0,(F14-E14),(F14-E14)+1)</f>
        <v>0.166666666666667</v>
      </c>
      <c r="H14" s="21" t="n">
        <f aca="false">(D14+G14)</f>
        <v>0.333333333333333</v>
      </c>
      <c r="I14" s="22" t="n">
        <f aca="false">(D14+G14)*24</f>
        <v>8</v>
      </c>
      <c r="J14" s="23"/>
      <c r="K14" s="0"/>
    </row>
    <row r="15" customFormat="false" ht="15.6" hidden="false" customHeight="true" outlineLevel="0" collapsed="false">
      <c r="A15" s="18" t="n">
        <v>5</v>
      </c>
      <c r="B15" s="19" t="n">
        <v>0.333333333333333</v>
      </c>
      <c r="C15" s="20" t="n">
        <v>0.5</v>
      </c>
      <c r="D15" s="21" t="n">
        <f aca="false">IF((C15-B15)&gt;=0,(C15-B15),(C15-B15)+1)</f>
        <v>0.166666666666667</v>
      </c>
      <c r="E15" s="19" t="n">
        <v>0.541666666666667</v>
      </c>
      <c r="F15" s="20" t="n">
        <v>0.708333333333333</v>
      </c>
      <c r="G15" s="21" t="n">
        <f aca="false">IF((F15-E15)&gt;=0,(F15-E15),(F15-E15)+1)</f>
        <v>0.166666666666667</v>
      </c>
      <c r="H15" s="21" t="n">
        <f aca="false">(D15+G15)</f>
        <v>0.333333333333333</v>
      </c>
      <c r="I15" s="22" t="n">
        <f aca="false">(D15+G15)*24</f>
        <v>8</v>
      </c>
      <c r="J15" s="23"/>
      <c r="K15" s="0"/>
    </row>
    <row r="16" customFormat="false" ht="15.6" hidden="false" customHeight="true" outlineLevel="0" collapsed="false">
      <c r="A16" s="18" t="n">
        <v>6</v>
      </c>
      <c r="B16" s="19" t="n">
        <v>0.333333333333333</v>
      </c>
      <c r="C16" s="20" t="n">
        <v>0.5</v>
      </c>
      <c r="D16" s="21" t="n">
        <f aca="false">IF((C16-B16)&gt;=0,(C16-B16),(C16-B16)+1)</f>
        <v>0.166666666666667</v>
      </c>
      <c r="E16" s="19" t="n">
        <v>0.541666666666667</v>
      </c>
      <c r="F16" s="20" t="n">
        <v>0.708333333333333</v>
      </c>
      <c r="G16" s="21" t="n">
        <f aca="false">IF((F16-E16)&gt;=0,(F16-E16),(F16-E16)+1)</f>
        <v>0.166666666666667</v>
      </c>
      <c r="H16" s="21" t="n">
        <f aca="false">(D16+G16)</f>
        <v>0.333333333333333</v>
      </c>
      <c r="I16" s="22" t="n">
        <f aca="false">(D16+G16)*24</f>
        <v>8</v>
      </c>
      <c r="J16" s="23"/>
      <c r="K16" s="0"/>
    </row>
    <row r="17" customFormat="false" ht="15.6" hidden="false" customHeight="true" outlineLevel="0" collapsed="false">
      <c r="A17" s="18" t="n">
        <v>7</v>
      </c>
      <c r="B17" s="19" t="n">
        <v>0.333333333333333</v>
      </c>
      <c r="C17" s="20" t="n">
        <v>0.5</v>
      </c>
      <c r="D17" s="21" t="n">
        <f aca="false">IF((C17-B17)&gt;=0,(C17-B17),(C17-B17)+1)</f>
        <v>0.166666666666667</v>
      </c>
      <c r="E17" s="19" t="n">
        <v>0.541666666666667</v>
      </c>
      <c r="F17" s="20" t="n">
        <v>0.708333333333333</v>
      </c>
      <c r="G17" s="21" t="n">
        <f aca="false">IF((F17-E17)&gt;=0,(F17-E17),(F17-E17)+1)</f>
        <v>0.166666666666667</v>
      </c>
      <c r="H17" s="21" t="n">
        <f aca="false">(D17+G17)</f>
        <v>0.333333333333333</v>
      </c>
      <c r="I17" s="22" t="n">
        <f aca="false">(D17+G17)*24</f>
        <v>8</v>
      </c>
      <c r="J17" s="23"/>
      <c r="K17" s="0"/>
    </row>
    <row r="18" customFormat="false" ht="15.6" hidden="false" customHeight="true" outlineLevel="0" collapsed="false">
      <c r="A18" s="18" t="n">
        <v>8</v>
      </c>
      <c r="B18" s="19" t="n">
        <v>0.333333333333333</v>
      </c>
      <c r="C18" s="20" t="n">
        <v>0.5</v>
      </c>
      <c r="D18" s="21" t="n">
        <f aca="false">IF((C18-B18)&gt;=0,(C18-B18),(C18-B18)+1)</f>
        <v>0.166666666666667</v>
      </c>
      <c r="E18" s="19" t="n">
        <v>0.541666666666667</v>
      </c>
      <c r="F18" s="20" t="n">
        <v>0.708333333333333</v>
      </c>
      <c r="G18" s="21" t="n">
        <f aca="false">IF((F18-E18)&gt;=0,(F18-E18),(F18-E18)+1)</f>
        <v>0.166666666666667</v>
      </c>
      <c r="H18" s="21" t="n">
        <f aca="false">(D18+G18)</f>
        <v>0.333333333333333</v>
      </c>
      <c r="I18" s="22" t="n">
        <f aca="false">(D18+G18)*24</f>
        <v>8</v>
      </c>
      <c r="J18" s="23"/>
      <c r="K18" s="0"/>
    </row>
    <row r="19" customFormat="false" ht="15.6" hidden="false" customHeight="true" outlineLevel="0" collapsed="false">
      <c r="A19" s="18" t="n">
        <v>9</v>
      </c>
      <c r="B19" s="19" t="n">
        <v>0.333333333333333</v>
      </c>
      <c r="C19" s="20" t="n">
        <v>0.5</v>
      </c>
      <c r="D19" s="21" t="n">
        <f aca="false">IF((C19-B19)&gt;=0,(C19-B19),(C19-B19)+1)</f>
        <v>0.166666666666667</v>
      </c>
      <c r="E19" s="19" t="n">
        <v>0.541666666666667</v>
      </c>
      <c r="F19" s="20" t="n">
        <v>0.708333333333333</v>
      </c>
      <c r="G19" s="21" t="n">
        <f aca="false">IF((F19-E19)&gt;=0,(F19-E19),(F19-E19)+1)</f>
        <v>0.166666666666667</v>
      </c>
      <c r="H19" s="21" t="n">
        <f aca="false">(D19+G19)</f>
        <v>0.333333333333333</v>
      </c>
      <c r="I19" s="22" t="n">
        <f aca="false">(D19+G19)*24</f>
        <v>8</v>
      </c>
      <c r="J19" s="23"/>
      <c r="K19" s="0"/>
    </row>
    <row r="20" customFormat="false" ht="15.6" hidden="false" customHeight="true" outlineLevel="0" collapsed="false">
      <c r="A20" s="18" t="n">
        <v>10</v>
      </c>
      <c r="B20" s="19" t="n">
        <v>0.333333333333333</v>
      </c>
      <c r="C20" s="20" t="n">
        <v>0.5</v>
      </c>
      <c r="D20" s="21" t="n">
        <f aca="false">IF((C20-B20)&gt;=0,(C20-B20),(C20-B20)+1)</f>
        <v>0.166666666666667</v>
      </c>
      <c r="E20" s="19" t="n">
        <v>0.541666666666667</v>
      </c>
      <c r="F20" s="20" t="n">
        <v>0.708333333333333</v>
      </c>
      <c r="G20" s="21" t="n">
        <f aca="false">IF((F20-E20)&gt;=0,(F20-E20),(F20-E20)+1)</f>
        <v>0.166666666666667</v>
      </c>
      <c r="H20" s="21" t="n">
        <f aca="false">(D20+G20)</f>
        <v>0.333333333333333</v>
      </c>
      <c r="I20" s="22" t="n">
        <f aca="false">(D20+G20)*24</f>
        <v>8</v>
      </c>
      <c r="J20" s="23"/>
    </row>
    <row r="21" customFormat="false" ht="15.6" hidden="false" customHeight="true" outlineLevel="0" collapsed="false">
      <c r="A21" s="18" t="n">
        <v>11</v>
      </c>
      <c r="B21" s="19" t="n">
        <v>0.333333333333333</v>
      </c>
      <c r="C21" s="20" t="n">
        <v>0.5</v>
      </c>
      <c r="D21" s="21" t="n">
        <f aca="false">IF((C21-B21)&gt;=0,(C21-B21),(C21-B21)+1)</f>
        <v>0.166666666666667</v>
      </c>
      <c r="E21" s="19" t="n">
        <v>0.541666666666667</v>
      </c>
      <c r="F21" s="20" t="n">
        <v>0.708333333333333</v>
      </c>
      <c r="G21" s="21" t="n">
        <f aca="false">IF((F21-E21)&gt;=0,(F21-E21),(F21-E21)+1)</f>
        <v>0.166666666666667</v>
      </c>
      <c r="H21" s="21" t="n">
        <f aca="false">(D21+G21)</f>
        <v>0.333333333333333</v>
      </c>
      <c r="I21" s="22" t="n">
        <f aca="false">(D21+G21)*24</f>
        <v>8</v>
      </c>
      <c r="J21" s="23"/>
    </row>
    <row r="22" customFormat="false" ht="15.6" hidden="false" customHeight="true" outlineLevel="0" collapsed="false">
      <c r="A22" s="18" t="n">
        <v>12</v>
      </c>
      <c r="B22" s="19" t="n">
        <v>0.333333333333333</v>
      </c>
      <c r="C22" s="20" t="n">
        <v>0.5</v>
      </c>
      <c r="D22" s="21" t="n">
        <f aca="false">IF((C22-B22)&gt;=0,(C22-B22),(C22-B22)+1)</f>
        <v>0.166666666666667</v>
      </c>
      <c r="E22" s="19" t="n">
        <v>0.541666666666667</v>
      </c>
      <c r="F22" s="20" t="n">
        <v>0.708333333333333</v>
      </c>
      <c r="G22" s="21" t="n">
        <f aca="false">IF((F22-E22)&gt;=0,(F22-E22),(F22-E22)+1)</f>
        <v>0.166666666666667</v>
      </c>
      <c r="H22" s="21" t="n">
        <f aca="false">(D22+G22)</f>
        <v>0.333333333333333</v>
      </c>
      <c r="I22" s="22" t="n">
        <f aca="false">(D22+G22)*24</f>
        <v>8</v>
      </c>
      <c r="J22" s="23"/>
    </row>
    <row r="23" customFormat="false" ht="15.6" hidden="false" customHeight="true" outlineLevel="0" collapsed="false">
      <c r="A23" s="18" t="n">
        <v>13</v>
      </c>
      <c r="B23" s="19" t="n">
        <v>0.333333333333333</v>
      </c>
      <c r="C23" s="20" t="n">
        <v>0.5</v>
      </c>
      <c r="D23" s="21" t="n">
        <f aca="false">IF((C23-B23)&gt;=0,(C23-B23),(C23-B23)+1)</f>
        <v>0.166666666666667</v>
      </c>
      <c r="E23" s="19" t="n">
        <v>0.541666666666667</v>
      </c>
      <c r="F23" s="20" t="n">
        <v>0.708333333333333</v>
      </c>
      <c r="G23" s="21" t="n">
        <f aca="false">IF((F23-E23)&gt;=0,(F23-E23),(F23-E23)+1)</f>
        <v>0.166666666666667</v>
      </c>
      <c r="H23" s="21" t="n">
        <f aca="false">(D23+G23)</f>
        <v>0.333333333333333</v>
      </c>
      <c r="I23" s="22" t="n">
        <f aca="false">(D23+G23)*24</f>
        <v>8</v>
      </c>
      <c r="J23" s="23"/>
    </row>
    <row r="24" customFormat="false" ht="15.6" hidden="false" customHeight="true" outlineLevel="0" collapsed="false">
      <c r="A24" s="18" t="n">
        <v>14</v>
      </c>
      <c r="B24" s="19" t="n">
        <v>0.333333333333333</v>
      </c>
      <c r="C24" s="20" t="n">
        <v>0.5</v>
      </c>
      <c r="D24" s="21" t="n">
        <f aca="false">IF((C24-B24)&gt;=0,(C24-B24),(C24-B24)+1)</f>
        <v>0.166666666666667</v>
      </c>
      <c r="E24" s="19" t="n">
        <v>0.541666666666667</v>
      </c>
      <c r="F24" s="20" t="n">
        <v>0.708333333333333</v>
      </c>
      <c r="G24" s="21" t="n">
        <f aca="false">IF((F24-E24)&gt;=0,(F24-E24),(F24-E24)+1)</f>
        <v>0.166666666666667</v>
      </c>
      <c r="H24" s="21" t="n">
        <f aca="false">(D24+G24)</f>
        <v>0.333333333333333</v>
      </c>
      <c r="I24" s="22" t="n">
        <f aca="false">(D24+G24)*24</f>
        <v>8</v>
      </c>
      <c r="J24" s="23"/>
    </row>
    <row r="25" customFormat="false" ht="15.6" hidden="false" customHeight="true" outlineLevel="0" collapsed="false">
      <c r="A25" s="18" t="n">
        <v>15</v>
      </c>
      <c r="B25" s="19" t="n">
        <v>0.333333333333333</v>
      </c>
      <c r="C25" s="20" t="n">
        <v>0.5</v>
      </c>
      <c r="D25" s="21" t="n">
        <f aca="false">IF((C25-B25)&gt;=0,(C25-B25),(C25-B25)+1)</f>
        <v>0.166666666666667</v>
      </c>
      <c r="E25" s="19" t="n">
        <v>0.541666666666667</v>
      </c>
      <c r="F25" s="20" t="n">
        <v>0.708333333333333</v>
      </c>
      <c r="G25" s="21" t="n">
        <f aca="false">IF((F25-E25)&gt;=0,(F25-E25),(F25-E25)+1)</f>
        <v>0.166666666666667</v>
      </c>
      <c r="H25" s="21" t="n">
        <f aca="false">(D25+G25)</f>
        <v>0.333333333333333</v>
      </c>
      <c r="I25" s="22" t="n">
        <f aca="false">(D25+G25)*24</f>
        <v>8</v>
      </c>
      <c r="J25" s="23"/>
    </row>
    <row r="26" customFormat="false" ht="15.6" hidden="false" customHeight="true" outlineLevel="0" collapsed="false">
      <c r="A26" s="18" t="n">
        <v>16</v>
      </c>
      <c r="B26" s="19" t="n">
        <v>0.333333333333333</v>
      </c>
      <c r="C26" s="20" t="n">
        <v>0.5</v>
      </c>
      <c r="D26" s="21" t="n">
        <f aca="false">IF((C26-B26)&gt;=0,(C26-B26),(C26-B26)+1)</f>
        <v>0.166666666666667</v>
      </c>
      <c r="E26" s="19" t="n">
        <v>0.541666666666667</v>
      </c>
      <c r="F26" s="20" t="n">
        <v>0.708333333333333</v>
      </c>
      <c r="G26" s="21" t="n">
        <f aca="false">IF((F26-E26)&gt;=0,(F26-E26),(F26-E26)+1)</f>
        <v>0.166666666666667</v>
      </c>
      <c r="H26" s="21" t="n">
        <f aca="false">(D26+G26)</f>
        <v>0.333333333333333</v>
      </c>
      <c r="I26" s="22" t="n">
        <f aca="false">(D26+G26)*24</f>
        <v>8</v>
      </c>
      <c r="J26" s="23"/>
    </row>
    <row r="27" customFormat="false" ht="15.6" hidden="false" customHeight="true" outlineLevel="0" collapsed="false">
      <c r="A27" s="18" t="n">
        <v>17</v>
      </c>
      <c r="B27" s="19" t="n">
        <v>0.333333333333333</v>
      </c>
      <c r="C27" s="20" t="n">
        <v>0.5</v>
      </c>
      <c r="D27" s="21" t="n">
        <f aca="false">IF((C27-B27)&gt;=0,(C27-B27),(C27-B27)+1)</f>
        <v>0.166666666666667</v>
      </c>
      <c r="E27" s="19" t="n">
        <v>0.541666666666667</v>
      </c>
      <c r="F27" s="20" t="n">
        <v>0.708333333333333</v>
      </c>
      <c r="G27" s="21" t="n">
        <f aca="false">IF((F27-E27)&gt;=0,(F27-E27),(F27-E27)+1)</f>
        <v>0.166666666666667</v>
      </c>
      <c r="H27" s="21" t="n">
        <f aca="false">(D27+G27)</f>
        <v>0.333333333333333</v>
      </c>
      <c r="I27" s="22" t="n">
        <f aca="false">(D27+G27)*24</f>
        <v>8</v>
      </c>
      <c r="J27" s="23"/>
    </row>
    <row r="28" customFormat="false" ht="15.6" hidden="false" customHeight="true" outlineLevel="0" collapsed="false">
      <c r="A28" s="18" t="n">
        <v>18</v>
      </c>
      <c r="B28" s="19" t="n">
        <v>0.333333333333333</v>
      </c>
      <c r="C28" s="20" t="n">
        <v>0.5</v>
      </c>
      <c r="D28" s="21" t="n">
        <f aca="false">IF((C28-B28)&gt;=0,(C28-B28),(C28-B28)+1)</f>
        <v>0.166666666666667</v>
      </c>
      <c r="E28" s="19" t="n">
        <v>0.541666666666667</v>
      </c>
      <c r="F28" s="20" t="n">
        <v>0.708333333333333</v>
      </c>
      <c r="G28" s="21" t="n">
        <f aca="false">IF((F28-E28)&gt;=0,(F28-E28),(F28-E28)+1)</f>
        <v>0.166666666666667</v>
      </c>
      <c r="H28" s="21" t="n">
        <f aca="false">(D28+G28)</f>
        <v>0.333333333333333</v>
      </c>
      <c r="I28" s="22" t="n">
        <f aca="false">(D28+G28)*24</f>
        <v>8</v>
      </c>
      <c r="J28" s="23"/>
    </row>
    <row r="29" customFormat="false" ht="15.6" hidden="false" customHeight="true" outlineLevel="0" collapsed="false">
      <c r="A29" s="18" t="n">
        <v>19</v>
      </c>
      <c r="B29" s="19" t="n">
        <v>0.333333333333333</v>
      </c>
      <c r="C29" s="20" t="n">
        <v>0.5</v>
      </c>
      <c r="D29" s="21" t="n">
        <f aca="false">IF((C29-B29)&gt;=0,(C29-B29),(C29-B29)+1)</f>
        <v>0.166666666666667</v>
      </c>
      <c r="E29" s="19" t="n">
        <v>0.541666666666667</v>
      </c>
      <c r="F29" s="20" t="n">
        <v>0.708333333333333</v>
      </c>
      <c r="G29" s="21" t="n">
        <f aca="false">IF((F29-E29)&gt;=0,(F29-E29),(F29-E29)+1)</f>
        <v>0.166666666666667</v>
      </c>
      <c r="H29" s="21" t="n">
        <f aca="false">(D29+G29)</f>
        <v>0.333333333333333</v>
      </c>
      <c r="I29" s="22" t="n">
        <f aca="false">(D29+G29)*24</f>
        <v>8</v>
      </c>
      <c r="J29" s="23"/>
    </row>
    <row r="30" customFormat="false" ht="15.6" hidden="false" customHeight="true" outlineLevel="0" collapsed="false">
      <c r="A30" s="18" t="n">
        <v>20</v>
      </c>
      <c r="B30" s="19" t="n">
        <v>0.333333333333333</v>
      </c>
      <c r="C30" s="20" t="n">
        <v>0.5</v>
      </c>
      <c r="D30" s="21" t="n">
        <f aca="false">IF((C30-B30)&gt;=0,(C30-B30),(C30-B30)+1)</f>
        <v>0.166666666666667</v>
      </c>
      <c r="E30" s="19" t="n">
        <v>0.541666666666667</v>
      </c>
      <c r="F30" s="20" t="n">
        <v>0.708333333333333</v>
      </c>
      <c r="G30" s="21" t="n">
        <f aca="false">IF((F30-E30)&gt;=0,(F30-E30),(F30-E30)+1)</f>
        <v>0.166666666666667</v>
      </c>
      <c r="H30" s="21" t="n">
        <f aca="false">(D30+G30)</f>
        <v>0.333333333333333</v>
      </c>
      <c r="I30" s="22" t="n">
        <f aca="false">(D30+G30)*24</f>
        <v>8</v>
      </c>
      <c r="J30" s="23"/>
    </row>
    <row r="31" customFormat="false" ht="15.6" hidden="false" customHeight="true" outlineLevel="0" collapsed="false">
      <c r="A31" s="18" t="n">
        <v>21</v>
      </c>
      <c r="B31" s="19" t="n">
        <v>0.333333333333333</v>
      </c>
      <c r="C31" s="20" t="n">
        <v>0.5</v>
      </c>
      <c r="D31" s="21" t="n">
        <f aca="false">IF((C31-B31)&gt;=0,(C31-B31),(C31-B31)+1)</f>
        <v>0.166666666666667</v>
      </c>
      <c r="E31" s="19" t="n">
        <v>0.541666666666667</v>
      </c>
      <c r="F31" s="20" t="n">
        <v>0.708333333333333</v>
      </c>
      <c r="G31" s="21" t="n">
        <f aca="false">IF((F31-E31)&gt;=0,(F31-E31),(F31-E31)+1)</f>
        <v>0.166666666666667</v>
      </c>
      <c r="H31" s="21" t="n">
        <f aca="false">(D31+G31)</f>
        <v>0.333333333333333</v>
      </c>
      <c r="I31" s="22" t="n">
        <f aca="false">(D31+G31)*24</f>
        <v>8</v>
      </c>
      <c r="J31" s="23"/>
    </row>
    <row r="32" customFormat="false" ht="15.6" hidden="false" customHeight="true" outlineLevel="0" collapsed="false">
      <c r="A32" s="18" t="n">
        <v>22</v>
      </c>
      <c r="B32" s="19" t="n">
        <v>0.333333333333333</v>
      </c>
      <c r="C32" s="20" t="n">
        <v>0.5</v>
      </c>
      <c r="D32" s="21" t="n">
        <f aca="false">IF((C32-B32)&gt;=0,(C32-B32),(C32-B32)+1)</f>
        <v>0.166666666666667</v>
      </c>
      <c r="E32" s="19" t="n">
        <v>0.541666666666667</v>
      </c>
      <c r="F32" s="20" t="n">
        <v>0.708333333333333</v>
      </c>
      <c r="G32" s="21" t="n">
        <f aca="false">IF((F32-E32)&gt;=0,(F32-E32),(F32-E32)+1)</f>
        <v>0.166666666666667</v>
      </c>
      <c r="H32" s="21" t="n">
        <f aca="false">(D32+G32)</f>
        <v>0.333333333333333</v>
      </c>
      <c r="I32" s="22" t="n">
        <f aca="false">(D32+G32)*24</f>
        <v>8</v>
      </c>
      <c r="J32" s="23"/>
    </row>
    <row r="33" customFormat="false" ht="15.6" hidden="false" customHeight="true" outlineLevel="0" collapsed="false">
      <c r="A33" s="18" t="n">
        <v>23</v>
      </c>
      <c r="B33" s="19" t="n">
        <v>0.333333333333333</v>
      </c>
      <c r="C33" s="20" t="n">
        <v>0.5</v>
      </c>
      <c r="D33" s="21" t="n">
        <f aca="false">IF((C33-B33)&gt;=0,(C33-B33),(C33-B33)+1)</f>
        <v>0.166666666666667</v>
      </c>
      <c r="E33" s="19" t="n">
        <v>0.541666666666667</v>
      </c>
      <c r="F33" s="20" t="n">
        <v>0.708333333333333</v>
      </c>
      <c r="G33" s="21" t="n">
        <f aca="false">IF((F33-E33)&gt;=0,(F33-E33),(F33-E33)+1)</f>
        <v>0.166666666666667</v>
      </c>
      <c r="H33" s="21" t="n">
        <f aca="false">(D33+G33)</f>
        <v>0.333333333333333</v>
      </c>
      <c r="I33" s="22" t="n">
        <f aca="false">(D33+G33)*24</f>
        <v>8</v>
      </c>
      <c r="J33" s="23"/>
    </row>
    <row r="34" customFormat="false" ht="15.6" hidden="false" customHeight="true" outlineLevel="0" collapsed="false">
      <c r="A34" s="18" t="n">
        <v>24</v>
      </c>
      <c r="B34" s="19" t="n">
        <v>0.333333333333333</v>
      </c>
      <c r="C34" s="20" t="n">
        <v>0.5</v>
      </c>
      <c r="D34" s="21" t="n">
        <f aca="false">IF((C34-B34)&gt;=0,(C34-B34),(C34-B34)+1)</f>
        <v>0.166666666666667</v>
      </c>
      <c r="E34" s="19" t="n">
        <v>0.541666666666667</v>
      </c>
      <c r="F34" s="20" t="n">
        <v>0.708333333333333</v>
      </c>
      <c r="G34" s="21" t="n">
        <f aca="false">IF((F34-E34)&gt;=0,(F34-E34),(F34-E34)+1)</f>
        <v>0.166666666666667</v>
      </c>
      <c r="H34" s="21" t="n">
        <f aca="false">(D34+G34)</f>
        <v>0.333333333333333</v>
      </c>
      <c r="I34" s="22" t="n">
        <f aca="false">(D34+G34)*24</f>
        <v>8</v>
      </c>
      <c r="J34" s="23"/>
    </row>
    <row r="35" customFormat="false" ht="15.6" hidden="false" customHeight="true" outlineLevel="0" collapsed="false">
      <c r="A35" s="18" t="n">
        <v>25</v>
      </c>
      <c r="B35" s="19" t="n">
        <v>0.333333333333333</v>
      </c>
      <c r="C35" s="20" t="n">
        <v>0.5</v>
      </c>
      <c r="D35" s="21" t="n">
        <f aca="false">IF((C35-B35)&gt;=0,(C35-B35),(C35-B35)+1)</f>
        <v>0.166666666666667</v>
      </c>
      <c r="E35" s="19" t="n">
        <v>0.541666666666667</v>
      </c>
      <c r="F35" s="20" t="n">
        <v>0.708333333333333</v>
      </c>
      <c r="G35" s="21" t="n">
        <f aca="false">IF((F35-E35)&gt;=0,(F35-E35),(F35-E35)+1)</f>
        <v>0.166666666666667</v>
      </c>
      <c r="H35" s="21" t="n">
        <f aca="false">(D35+G35)</f>
        <v>0.333333333333333</v>
      </c>
      <c r="I35" s="22" t="n">
        <f aca="false">(D35+G35)*24</f>
        <v>8</v>
      </c>
      <c r="J35" s="23"/>
    </row>
    <row r="36" customFormat="false" ht="15.6" hidden="false" customHeight="true" outlineLevel="0" collapsed="false">
      <c r="A36" s="18" t="n">
        <v>26</v>
      </c>
      <c r="B36" s="19" t="n">
        <v>0.333333333333333</v>
      </c>
      <c r="C36" s="20" t="n">
        <v>0.5</v>
      </c>
      <c r="D36" s="21" t="n">
        <f aca="false">IF((C36-B36)&gt;=0,(C36-B36),(C36-B36)+1)</f>
        <v>0.166666666666667</v>
      </c>
      <c r="E36" s="19" t="n">
        <v>0.541666666666667</v>
      </c>
      <c r="F36" s="20" t="n">
        <v>0.708333333333333</v>
      </c>
      <c r="G36" s="21" t="n">
        <f aca="false">IF((F36-E36)&gt;=0,(F36-E36),(F36-E36)+1)</f>
        <v>0.166666666666667</v>
      </c>
      <c r="H36" s="21" t="n">
        <f aca="false">(D36+G36)</f>
        <v>0.333333333333333</v>
      </c>
      <c r="I36" s="22" t="n">
        <f aca="false">(D36+G36)*24</f>
        <v>8</v>
      </c>
      <c r="J36" s="23"/>
    </row>
    <row r="37" customFormat="false" ht="15.6" hidden="false" customHeight="true" outlineLevel="0" collapsed="false">
      <c r="A37" s="18" t="n">
        <v>27</v>
      </c>
      <c r="B37" s="19" t="n">
        <v>0.333333333333333</v>
      </c>
      <c r="C37" s="20" t="n">
        <v>0.5</v>
      </c>
      <c r="D37" s="21" t="n">
        <f aca="false">IF((C37-B37)&gt;=0,(C37-B37),(C37-B37)+1)</f>
        <v>0.166666666666667</v>
      </c>
      <c r="E37" s="19" t="n">
        <v>0.541666666666667</v>
      </c>
      <c r="F37" s="20" t="n">
        <v>0.708333333333333</v>
      </c>
      <c r="G37" s="21" t="n">
        <f aca="false">IF((F37-E37)&gt;=0,(F37-E37),(F37-E37)+1)</f>
        <v>0.166666666666667</v>
      </c>
      <c r="H37" s="21" t="n">
        <f aca="false">(D37+G37)</f>
        <v>0.333333333333333</v>
      </c>
      <c r="I37" s="22" t="n">
        <f aca="false">(D37+G37)*24</f>
        <v>8</v>
      </c>
      <c r="J37" s="23"/>
    </row>
    <row r="38" customFormat="false" ht="15.6" hidden="false" customHeight="true" outlineLevel="0" collapsed="false">
      <c r="A38" s="18" t="n">
        <v>28</v>
      </c>
      <c r="B38" s="19" t="n">
        <v>0.333333333333333</v>
      </c>
      <c r="C38" s="20" t="n">
        <v>0.5</v>
      </c>
      <c r="D38" s="21" t="n">
        <f aca="false">IF((C38-B38)&gt;=0,(C38-B38),(C38-B38)+1)</f>
        <v>0.166666666666667</v>
      </c>
      <c r="E38" s="19" t="n">
        <v>0.541666666666667</v>
      </c>
      <c r="F38" s="20" t="n">
        <v>0.708333333333333</v>
      </c>
      <c r="G38" s="21" t="n">
        <f aca="false">IF((F38-E38)&gt;=0,(F38-E38),(F38-E38)+1)</f>
        <v>0.166666666666667</v>
      </c>
      <c r="H38" s="21" t="n">
        <f aca="false">(D38+G38)</f>
        <v>0.333333333333333</v>
      </c>
      <c r="I38" s="22" t="n">
        <f aca="false">(D38+G38)*24</f>
        <v>8</v>
      </c>
      <c r="J38" s="23"/>
    </row>
    <row r="39" customFormat="false" ht="15.6" hidden="false" customHeight="true" outlineLevel="0" collapsed="false">
      <c r="A39" s="18" t="n">
        <v>29</v>
      </c>
      <c r="B39" s="19" t="n">
        <v>0.333333333333333</v>
      </c>
      <c r="C39" s="20" t="n">
        <v>0.5</v>
      </c>
      <c r="D39" s="21" t="n">
        <f aca="false">IF((C39-B39)&gt;=0,(C39-B39),(C39-B39)+1)</f>
        <v>0.166666666666667</v>
      </c>
      <c r="E39" s="19" t="n">
        <v>0.541666666666667</v>
      </c>
      <c r="F39" s="20" t="n">
        <v>0.708333333333333</v>
      </c>
      <c r="G39" s="21" t="n">
        <f aca="false">IF((F39-E39)&gt;=0,(F39-E39),(F39-E39)+1)</f>
        <v>0.166666666666667</v>
      </c>
      <c r="H39" s="21" t="n">
        <f aca="false">(D39+G39)</f>
        <v>0.333333333333333</v>
      </c>
      <c r="I39" s="22" t="n">
        <f aca="false">(D39+G39)*24</f>
        <v>8</v>
      </c>
      <c r="J39" s="23"/>
    </row>
    <row r="40" customFormat="false" ht="15.6" hidden="false" customHeight="true" outlineLevel="0" collapsed="false">
      <c r="A40" s="18" t="n">
        <v>30</v>
      </c>
      <c r="B40" s="19" t="n">
        <v>0.333333333333333</v>
      </c>
      <c r="C40" s="20" t="n">
        <v>0.5</v>
      </c>
      <c r="D40" s="21" t="n">
        <f aca="false">IF((C40-B40)&gt;=0,(C40-B40),(C40-B40)+1)</f>
        <v>0.166666666666667</v>
      </c>
      <c r="E40" s="19" t="n">
        <v>0.541666666666667</v>
      </c>
      <c r="F40" s="20" t="n">
        <v>0.708333333333333</v>
      </c>
      <c r="G40" s="21" t="n">
        <f aca="false">IF((F40-E40)&gt;=0,(F40-E40),(F40-E40)+1)</f>
        <v>0.166666666666667</v>
      </c>
      <c r="H40" s="21" t="n">
        <f aca="false">(D40+G40)</f>
        <v>0.333333333333333</v>
      </c>
      <c r="I40" s="22" t="n">
        <f aca="false">(D40+G40)*24</f>
        <v>8</v>
      </c>
      <c r="J40" s="23"/>
    </row>
    <row r="41" customFormat="false" ht="15.6" hidden="false" customHeight="true" outlineLevel="0" collapsed="false">
      <c r="A41" s="18" t="n">
        <v>31</v>
      </c>
      <c r="B41" s="19" t="n">
        <v>0.333333333333333</v>
      </c>
      <c r="C41" s="20" t="n">
        <v>0.5</v>
      </c>
      <c r="D41" s="21" t="n">
        <f aca="false">IF((C41-B41)&gt;=0,(C41-B41),(C41-B41)+1)</f>
        <v>0.166666666666667</v>
      </c>
      <c r="E41" s="19" t="n">
        <v>0.541666666666667</v>
      </c>
      <c r="F41" s="20" t="n">
        <v>0.708333333333333</v>
      </c>
      <c r="G41" s="21" t="n">
        <f aca="false">IF((F41-E41)&gt;=0,(F41-E41),(F41-E41)+1)</f>
        <v>0.166666666666667</v>
      </c>
      <c r="H41" s="21" t="n">
        <f aca="false">(D41+G41)</f>
        <v>0.333333333333333</v>
      </c>
      <c r="I41" s="22" t="n">
        <f aca="false">(D41+G41)*24</f>
        <v>8</v>
      </c>
      <c r="J41" s="24"/>
    </row>
    <row r="42" customFormat="false" ht="15.6" hidden="false" customHeight="true" outlineLevel="0" collapsed="false">
      <c r="A42" s="25"/>
      <c r="H42" s="26" t="s">
        <v>20</v>
      </c>
      <c r="I42" s="27" t="n">
        <f aca="false">SUM(I11:I41)</f>
        <v>248</v>
      </c>
      <c r="J42" s="2" t="s">
        <v>21</v>
      </c>
    </row>
    <row r="43" customFormat="false" ht="15.6" hidden="false" customHeight="true" outlineLevel="0" collapsed="false">
      <c r="A43" s="25"/>
      <c r="B43" s="28" t="s">
        <v>22</v>
      </c>
      <c r="H43" s="26" t="s">
        <v>23</v>
      </c>
      <c r="I43" s="29" t="n">
        <f aca="false">Januar!I47</f>
        <v>-52</v>
      </c>
      <c r="J43" s="2" t="s">
        <v>21</v>
      </c>
    </row>
    <row r="44" customFormat="false" ht="15.6" hidden="false" customHeight="true" outlineLevel="0" collapsed="false">
      <c r="A44" s="25"/>
      <c r="C44" s="13"/>
      <c r="D44" s="13"/>
      <c r="E44" s="13"/>
      <c r="F44" s="13"/>
      <c r="H44" s="26"/>
      <c r="I44" s="30"/>
    </row>
    <row r="45" customFormat="false" ht="15.6" hidden="false" customHeight="true" outlineLevel="0" collapsed="false">
      <c r="A45" s="25"/>
      <c r="B45" s="31" t="s">
        <v>24</v>
      </c>
      <c r="C45" s="32"/>
      <c r="D45" s="32"/>
      <c r="E45" s="32"/>
      <c r="F45" s="32"/>
      <c r="H45" s="26" t="s">
        <v>25</v>
      </c>
      <c r="I45" s="27" t="n">
        <f aca="false">I42+I43</f>
        <v>196</v>
      </c>
      <c r="J45" s="2" t="s">
        <v>21</v>
      </c>
    </row>
    <row r="46" s="2" customFormat="true" ht="15.6" hidden="false" customHeight="true" outlineLevel="0" collapsed="false">
      <c r="B46" s="33"/>
      <c r="C46" s="26"/>
      <c r="D46" s="26"/>
      <c r="E46" s="26"/>
      <c r="F46" s="26"/>
      <c r="H46" s="26" t="s">
        <v>26</v>
      </c>
      <c r="I46" s="29" t="n">
        <v>300</v>
      </c>
      <c r="J46" s="2" t="s">
        <v>21</v>
      </c>
    </row>
    <row r="47" s="2" customFormat="true" ht="15.6" hidden="false" customHeight="true" outlineLevel="0" collapsed="false">
      <c r="B47" s="31" t="s">
        <v>5</v>
      </c>
      <c r="C47" s="32"/>
      <c r="D47" s="32"/>
      <c r="E47" s="32"/>
      <c r="F47" s="32"/>
      <c r="H47" s="26" t="s">
        <v>27</v>
      </c>
      <c r="I47" s="27" t="n">
        <f aca="false">I45-I46</f>
        <v>-104</v>
      </c>
      <c r="J47" s="2" t="s">
        <v>21</v>
      </c>
    </row>
    <row r="48" s="2" customFormat="true" ht="15.6" hidden="false" customHeight="true" outlineLevel="0" collapsed="false">
      <c r="B48" s="33"/>
      <c r="C48" s="13"/>
      <c r="D48" s="13"/>
      <c r="E48" s="13"/>
      <c r="F48" s="13"/>
      <c r="G48" s="13"/>
      <c r="H48" s="13"/>
      <c r="I48" s="1"/>
    </row>
    <row r="49" s="2" customFormat="true" ht="15.6" hidden="false" customHeight="true" outlineLevel="0" collapsed="false">
      <c r="B49" s="31" t="s">
        <v>1</v>
      </c>
      <c r="C49" s="32"/>
      <c r="D49" s="32"/>
      <c r="E49" s="32"/>
      <c r="F49" s="32"/>
      <c r="G49" s="32"/>
      <c r="H49" s="32"/>
      <c r="I49" s="28"/>
    </row>
    <row r="51" customFormat="false" ht="14.65" hidden="false" customHeight="false" outlineLevel="0" collapsed="false"/>
  </sheetData>
  <sheetProtection sheet="true" objects="true" scenarios="true" selectLockedCells="true"/>
  <mergeCells count="11">
    <mergeCell ref="B1:I1"/>
    <mergeCell ref="C3:F3"/>
    <mergeCell ref="H3:I3"/>
    <mergeCell ref="C5:F5"/>
    <mergeCell ref="C6:F6"/>
    <mergeCell ref="C44:F44"/>
    <mergeCell ref="C45:F45"/>
    <mergeCell ref="C46:F46"/>
    <mergeCell ref="C47:F47"/>
    <mergeCell ref="C48:H48"/>
    <mergeCell ref="C49:H49"/>
  </mergeCells>
  <printOptions headings="false" gridLines="false" gridLinesSet="true" horizontalCentered="false" verticalCentered="false"/>
  <pageMargins left="0.7875" right="0.7875" top="0.82777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2" width="10.2"/>
    <col collapsed="false" customWidth="true" hidden="false" outlineLevel="0" max="4" min="4" style="2" width="9.18"/>
    <col collapsed="false" customWidth="true" hidden="false" outlineLevel="0" max="6" min="5" style="2" width="10.2"/>
    <col collapsed="false" customWidth="true" hidden="false" outlineLevel="0" max="7" min="7" style="2" width="9.18"/>
    <col collapsed="false" customWidth="true" hidden="false" outlineLevel="0" max="8" min="8" style="2" width="12.25"/>
    <col collapsed="false" customWidth="true" hidden="false" outlineLevel="0" max="10" min="9" style="2" width="9.18"/>
    <col collapsed="false" customWidth="false" hidden="false" outlineLevel="0" max="257" min="11" style="2" width="11.52"/>
  </cols>
  <sheetData>
    <row r="1" customFormat="false" ht="18.45" hidden="false" customHeight="true" outlineLevel="0" collapsed="false">
      <c r="A1" s="3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4"/>
    </row>
    <row r="3" customFormat="false" ht="12.75" hidden="false" customHeight="true" outlineLevel="0" collapsed="false">
      <c r="A3" s="5"/>
      <c r="B3" s="8" t="s">
        <v>1</v>
      </c>
      <c r="C3" s="9" t="str">
        <f aca="false">Februar!C3</f>
        <v>Germot Ag</v>
      </c>
      <c r="D3" s="9"/>
      <c r="E3" s="9"/>
      <c r="F3" s="9"/>
      <c r="G3" s="8" t="s">
        <v>3</v>
      </c>
      <c r="H3" s="9" t="str">
        <f aca="false">Februar!H3</f>
        <v>B234567</v>
      </c>
      <c r="I3" s="9"/>
      <c r="J3" s="4"/>
    </row>
    <row r="4" customFormat="false" ht="5.65" hidden="false" customHeight="true" outlineLevel="0" collapsed="false">
      <c r="A4" s="5"/>
      <c r="B4" s="8"/>
      <c r="C4" s="5"/>
      <c r="D4" s="10"/>
      <c r="E4" s="10"/>
      <c r="F4" s="8"/>
      <c r="G4" s="8"/>
      <c r="H4" s="8"/>
      <c r="I4" s="5"/>
      <c r="J4" s="4"/>
    </row>
    <row r="5" customFormat="false" ht="12.75" hidden="false" customHeight="true" outlineLevel="0" collapsed="false">
      <c r="A5" s="11"/>
      <c r="B5" s="8" t="s">
        <v>5</v>
      </c>
      <c r="C5" s="9" t="n">
        <f aca="false">Februar!A1</f>
        <v>0</v>
      </c>
      <c r="D5" s="9"/>
      <c r="E5" s="9"/>
      <c r="F5" s="9"/>
      <c r="G5" s="8"/>
      <c r="H5" s="8" t="s">
        <v>7</v>
      </c>
      <c r="I5" s="12" t="str">
        <f aca="true">RIGHT((CELL("FILENAME",A1)),LEN((CELL("FILENAME",A1)))-SEARCH("$",(CELL("FILENAME",A1))))</f>
        <v>März</v>
      </c>
      <c r="J5" s="4"/>
      <c r="L5" s="13"/>
    </row>
    <row r="6" customFormat="false" ht="12.75" hidden="false" customHeight="true" outlineLevel="0" collapsed="false">
      <c r="A6" s="5"/>
      <c r="B6" s="8" t="s">
        <v>8</v>
      </c>
      <c r="C6" s="9" t="n">
        <f aca="false">Februar!A2</f>
        <v>0</v>
      </c>
      <c r="D6" s="9"/>
      <c r="E6" s="9"/>
      <c r="F6" s="9"/>
      <c r="G6" s="8"/>
      <c r="H6" s="8" t="s">
        <v>10</v>
      </c>
      <c r="I6" s="12" t="n">
        <f aca="true">YEAR(TODAY())</f>
        <v>2026</v>
      </c>
      <c r="J6" s="4"/>
    </row>
    <row r="7" customFormat="false" ht="5.65" hidden="false" customHeight="true" outlineLevel="0" collapsed="false">
      <c r="A7" s="5"/>
      <c r="B7" s="8"/>
      <c r="C7" s="5"/>
      <c r="D7" s="10"/>
      <c r="E7" s="10"/>
      <c r="F7" s="8"/>
      <c r="G7" s="8"/>
      <c r="H7" s="8"/>
      <c r="I7" s="5"/>
      <c r="J7" s="4"/>
    </row>
    <row r="8" customFormat="false" ht="12.75" hidden="false" customHeight="true" outlineLevel="0" collapsed="false">
      <c r="A8" s="14"/>
      <c r="B8" s="5" t="s">
        <v>11</v>
      </c>
      <c r="C8" s="5"/>
      <c r="D8" s="15" t="s">
        <v>12</v>
      </c>
      <c r="E8" s="15"/>
      <c r="F8" s="15"/>
      <c r="G8" s="15" t="s">
        <v>12</v>
      </c>
      <c r="H8" s="15"/>
      <c r="I8" s="8" t="s">
        <v>13</v>
      </c>
      <c r="J8" s="4"/>
    </row>
    <row r="9" customFormat="false" ht="12.75" hidden="false" customHeight="true" outlineLevel="0" collapsed="false">
      <c r="A9" s="16" t="s">
        <v>14</v>
      </c>
      <c r="B9" s="16" t="s">
        <v>15</v>
      </c>
      <c r="C9" s="16" t="s">
        <v>16</v>
      </c>
      <c r="D9" s="11" t="s">
        <v>17</v>
      </c>
      <c r="E9" s="16" t="s">
        <v>15</v>
      </c>
      <c r="F9" s="16" t="s">
        <v>16</v>
      </c>
      <c r="G9" s="11" t="s">
        <v>17</v>
      </c>
      <c r="H9" s="17" t="s">
        <v>18</v>
      </c>
      <c r="I9" s="8" t="s">
        <v>19</v>
      </c>
      <c r="J9" s="4"/>
    </row>
    <row r="10" s="1" customFormat="true" ht="5.6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2"/>
      <c r="M10" s="2"/>
      <c r="N10" s="2"/>
      <c r="O10" s="2"/>
      <c r="P10" s="2"/>
      <c r="Q10" s="2"/>
    </row>
    <row r="11" customFormat="false" ht="15.6" hidden="false" customHeight="true" outlineLevel="0" collapsed="false">
      <c r="A11" s="18" t="n">
        <v>1</v>
      </c>
      <c r="B11" s="19" t="n">
        <v>0.333333333333333</v>
      </c>
      <c r="C11" s="20" t="n">
        <v>0.5</v>
      </c>
      <c r="D11" s="21" t="n">
        <f aca="false">IF((C11-B11)&gt;=0,(C11-B11),(C11-B11)+1)</f>
        <v>0.166666666666667</v>
      </c>
      <c r="E11" s="19" t="n">
        <v>0.541666666666667</v>
      </c>
      <c r="F11" s="20" t="n">
        <v>0.708333333333333</v>
      </c>
      <c r="G11" s="21" t="n">
        <f aca="false">IF((F11-E11)&gt;=0,(F11-E11),(F11-E11)+1)</f>
        <v>0.166666666666667</v>
      </c>
      <c r="H11" s="21" t="n">
        <f aca="false">(D11+G11)</f>
        <v>0.333333333333333</v>
      </c>
      <c r="I11" s="22" t="n">
        <f aca="false">(D11+G11)*24</f>
        <v>8</v>
      </c>
      <c r="J11" s="23"/>
    </row>
    <row r="12" customFormat="false" ht="15.6" hidden="false" customHeight="true" outlineLevel="0" collapsed="false">
      <c r="A12" s="18" t="n">
        <v>2</v>
      </c>
      <c r="B12" s="19" t="n">
        <v>0.333333333333333</v>
      </c>
      <c r="C12" s="20" t="n">
        <v>0.5</v>
      </c>
      <c r="D12" s="21" t="n">
        <f aca="false">IF((C12-B12)&gt;=0,(C12-B12),(C12-B12)+1)</f>
        <v>0.166666666666667</v>
      </c>
      <c r="E12" s="19" t="n">
        <v>0.541666666666667</v>
      </c>
      <c r="F12" s="20" t="n">
        <v>0.708333333333333</v>
      </c>
      <c r="G12" s="21" t="n">
        <f aca="false">IF((F12-E12)&gt;=0,(F12-E12),(F12-E12)+1)</f>
        <v>0.166666666666667</v>
      </c>
      <c r="H12" s="21" t="n">
        <f aca="false">(D12+G12)</f>
        <v>0.333333333333333</v>
      </c>
      <c r="I12" s="22" t="n">
        <f aca="false">(D12+G12)*24</f>
        <v>8</v>
      </c>
      <c r="J12" s="23"/>
      <c r="K12" s="0"/>
    </row>
    <row r="13" customFormat="false" ht="15.6" hidden="false" customHeight="true" outlineLevel="0" collapsed="false">
      <c r="A13" s="18" t="n">
        <v>3</v>
      </c>
      <c r="B13" s="19" t="n">
        <v>0.333333333333333</v>
      </c>
      <c r="C13" s="20" t="n">
        <v>0.5</v>
      </c>
      <c r="D13" s="21" t="n">
        <f aca="false">IF((C13-B13)&gt;=0,(C13-B13),(C13-B13)+1)</f>
        <v>0.166666666666667</v>
      </c>
      <c r="E13" s="19" t="n">
        <v>0.541666666666667</v>
      </c>
      <c r="F13" s="20" t="n">
        <v>0.708333333333333</v>
      </c>
      <c r="G13" s="21" t="n">
        <f aca="false">IF((F13-E13)&gt;=0,(F13-E13),(F13-E13)+1)</f>
        <v>0.166666666666667</v>
      </c>
      <c r="H13" s="21" t="n">
        <f aca="false">(D13+G13)</f>
        <v>0.333333333333333</v>
      </c>
      <c r="I13" s="22" t="n">
        <f aca="false">(D13+G13)*24</f>
        <v>8</v>
      </c>
      <c r="J13" s="23"/>
      <c r="K13" s="0"/>
    </row>
    <row r="14" customFormat="false" ht="15.6" hidden="false" customHeight="true" outlineLevel="0" collapsed="false">
      <c r="A14" s="18" t="n">
        <v>4</v>
      </c>
      <c r="B14" s="19" t="n">
        <v>0.333333333333333</v>
      </c>
      <c r="C14" s="20" t="n">
        <v>0.5</v>
      </c>
      <c r="D14" s="21" t="n">
        <f aca="false">IF((C14-B14)&gt;=0,(C14-B14),(C14-B14)+1)</f>
        <v>0.166666666666667</v>
      </c>
      <c r="E14" s="19" t="n">
        <v>0.541666666666667</v>
      </c>
      <c r="F14" s="20" t="n">
        <v>0.708333333333333</v>
      </c>
      <c r="G14" s="21" t="n">
        <f aca="false">IF((F14-E14)&gt;=0,(F14-E14),(F14-E14)+1)</f>
        <v>0.166666666666667</v>
      </c>
      <c r="H14" s="21" t="n">
        <f aca="false">(D14+G14)</f>
        <v>0.333333333333333</v>
      </c>
      <c r="I14" s="22" t="n">
        <f aca="false">(D14+G14)*24</f>
        <v>8</v>
      </c>
      <c r="J14" s="23"/>
      <c r="K14" s="0"/>
    </row>
    <row r="15" customFormat="false" ht="15.6" hidden="false" customHeight="true" outlineLevel="0" collapsed="false">
      <c r="A15" s="18" t="n">
        <v>5</v>
      </c>
      <c r="B15" s="19" t="n">
        <v>0.333333333333333</v>
      </c>
      <c r="C15" s="20" t="n">
        <v>0.5</v>
      </c>
      <c r="D15" s="21" t="n">
        <f aca="false">IF((C15-B15)&gt;=0,(C15-B15),(C15-B15)+1)</f>
        <v>0.166666666666667</v>
      </c>
      <c r="E15" s="19" t="n">
        <v>0.541666666666667</v>
      </c>
      <c r="F15" s="20" t="n">
        <v>0.708333333333333</v>
      </c>
      <c r="G15" s="21" t="n">
        <f aca="false">IF((F15-E15)&gt;=0,(F15-E15),(F15-E15)+1)</f>
        <v>0.166666666666667</v>
      </c>
      <c r="H15" s="21" t="n">
        <f aca="false">(D15+G15)</f>
        <v>0.333333333333333</v>
      </c>
      <c r="I15" s="22" t="n">
        <f aca="false">(D15+G15)*24</f>
        <v>8</v>
      </c>
      <c r="J15" s="23"/>
      <c r="K15" s="0"/>
    </row>
    <row r="16" customFormat="false" ht="15.6" hidden="false" customHeight="true" outlineLevel="0" collapsed="false">
      <c r="A16" s="18" t="n">
        <v>6</v>
      </c>
      <c r="B16" s="19" t="n">
        <v>0.333333333333333</v>
      </c>
      <c r="C16" s="20" t="n">
        <v>0.5</v>
      </c>
      <c r="D16" s="21" t="n">
        <f aca="false">IF((C16-B16)&gt;=0,(C16-B16),(C16-B16)+1)</f>
        <v>0.166666666666667</v>
      </c>
      <c r="E16" s="19" t="n">
        <v>0.541666666666667</v>
      </c>
      <c r="F16" s="20" t="n">
        <v>0.708333333333333</v>
      </c>
      <c r="G16" s="21" t="n">
        <f aca="false">IF((F16-E16)&gt;=0,(F16-E16),(F16-E16)+1)</f>
        <v>0.166666666666667</v>
      </c>
      <c r="H16" s="21" t="n">
        <f aca="false">(D16+G16)</f>
        <v>0.333333333333333</v>
      </c>
      <c r="I16" s="22" t="n">
        <f aca="false">(D16+G16)*24</f>
        <v>8</v>
      </c>
      <c r="J16" s="23"/>
      <c r="K16" s="0"/>
    </row>
    <row r="17" customFormat="false" ht="15.6" hidden="false" customHeight="true" outlineLevel="0" collapsed="false">
      <c r="A17" s="18" t="n">
        <v>7</v>
      </c>
      <c r="B17" s="19" t="n">
        <v>0.333333333333333</v>
      </c>
      <c r="C17" s="20" t="n">
        <v>0.5</v>
      </c>
      <c r="D17" s="21" t="n">
        <f aca="false">IF((C17-B17)&gt;=0,(C17-B17),(C17-B17)+1)</f>
        <v>0.166666666666667</v>
      </c>
      <c r="E17" s="19" t="n">
        <v>0.541666666666667</v>
      </c>
      <c r="F17" s="20" t="n">
        <v>0.708333333333333</v>
      </c>
      <c r="G17" s="21" t="n">
        <f aca="false">IF((F17-E17)&gt;=0,(F17-E17),(F17-E17)+1)</f>
        <v>0.166666666666667</v>
      </c>
      <c r="H17" s="21" t="n">
        <f aca="false">(D17+G17)</f>
        <v>0.333333333333333</v>
      </c>
      <c r="I17" s="22" t="n">
        <f aca="false">(D17+G17)*24</f>
        <v>8</v>
      </c>
      <c r="J17" s="23"/>
      <c r="K17" s="0"/>
    </row>
    <row r="18" customFormat="false" ht="15.6" hidden="false" customHeight="true" outlineLevel="0" collapsed="false">
      <c r="A18" s="18" t="n">
        <v>8</v>
      </c>
      <c r="B18" s="19" t="n">
        <v>0.333333333333333</v>
      </c>
      <c r="C18" s="20" t="n">
        <v>0.5</v>
      </c>
      <c r="D18" s="21" t="n">
        <f aca="false">IF((C18-B18)&gt;=0,(C18-B18),(C18-B18)+1)</f>
        <v>0.166666666666667</v>
      </c>
      <c r="E18" s="19" t="n">
        <v>0.541666666666667</v>
      </c>
      <c r="F18" s="20" t="n">
        <v>0.708333333333333</v>
      </c>
      <c r="G18" s="21" t="n">
        <f aca="false">IF((F18-E18)&gt;=0,(F18-E18),(F18-E18)+1)</f>
        <v>0.166666666666667</v>
      </c>
      <c r="H18" s="21" t="n">
        <f aca="false">(D18+G18)</f>
        <v>0.333333333333333</v>
      </c>
      <c r="I18" s="22" t="n">
        <f aca="false">(D18+G18)*24</f>
        <v>8</v>
      </c>
      <c r="J18" s="23"/>
      <c r="K18" s="0"/>
    </row>
    <row r="19" customFormat="false" ht="15.6" hidden="false" customHeight="true" outlineLevel="0" collapsed="false">
      <c r="A19" s="18" t="n">
        <v>9</v>
      </c>
      <c r="B19" s="19" t="n">
        <v>0.333333333333333</v>
      </c>
      <c r="C19" s="20" t="n">
        <v>0.5</v>
      </c>
      <c r="D19" s="21" t="n">
        <f aca="false">IF((C19-B19)&gt;=0,(C19-B19),(C19-B19)+1)</f>
        <v>0.166666666666667</v>
      </c>
      <c r="E19" s="19" t="n">
        <v>0.541666666666667</v>
      </c>
      <c r="F19" s="20" t="n">
        <v>0.708333333333333</v>
      </c>
      <c r="G19" s="21" t="n">
        <f aca="false">IF((F19-E19)&gt;=0,(F19-E19),(F19-E19)+1)</f>
        <v>0.166666666666667</v>
      </c>
      <c r="H19" s="21" t="n">
        <f aca="false">(D19+G19)</f>
        <v>0.333333333333333</v>
      </c>
      <c r="I19" s="22" t="n">
        <f aca="false">(D19+G19)*24</f>
        <v>8</v>
      </c>
      <c r="J19" s="23"/>
      <c r="K19" s="0"/>
    </row>
    <row r="20" customFormat="false" ht="15.6" hidden="false" customHeight="true" outlineLevel="0" collapsed="false">
      <c r="A20" s="18" t="n">
        <v>10</v>
      </c>
      <c r="B20" s="19" t="n">
        <v>0.333333333333333</v>
      </c>
      <c r="C20" s="20" t="n">
        <v>0.5</v>
      </c>
      <c r="D20" s="21" t="n">
        <f aca="false">IF((C20-B20)&gt;=0,(C20-B20),(C20-B20)+1)</f>
        <v>0.166666666666667</v>
      </c>
      <c r="E20" s="19" t="n">
        <v>0.541666666666667</v>
      </c>
      <c r="F20" s="20" t="n">
        <v>0.708333333333333</v>
      </c>
      <c r="G20" s="21" t="n">
        <f aca="false">IF((F20-E20)&gt;=0,(F20-E20),(F20-E20)+1)</f>
        <v>0.166666666666667</v>
      </c>
      <c r="H20" s="21" t="n">
        <f aca="false">(D20+G20)</f>
        <v>0.333333333333333</v>
      </c>
      <c r="I20" s="22" t="n">
        <f aca="false">(D20+G20)*24</f>
        <v>8</v>
      </c>
      <c r="J20" s="23"/>
    </row>
    <row r="21" customFormat="false" ht="15.6" hidden="false" customHeight="true" outlineLevel="0" collapsed="false">
      <c r="A21" s="18" t="n">
        <v>11</v>
      </c>
      <c r="B21" s="19" t="n">
        <v>0.333333333333333</v>
      </c>
      <c r="C21" s="20" t="n">
        <v>0.5</v>
      </c>
      <c r="D21" s="21" t="n">
        <f aca="false">IF((C21-B21)&gt;=0,(C21-B21),(C21-B21)+1)</f>
        <v>0.166666666666667</v>
      </c>
      <c r="E21" s="19" t="n">
        <v>0.541666666666667</v>
      </c>
      <c r="F21" s="20" t="n">
        <v>0.708333333333333</v>
      </c>
      <c r="G21" s="21" t="n">
        <f aca="false">IF((F21-E21)&gt;=0,(F21-E21),(F21-E21)+1)</f>
        <v>0.166666666666667</v>
      </c>
      <c r="H21" s="21" t="n">
        <f aca="false">(D21+G21)</f>
        <v>0.333333333333333</v>
      </c>
      <c r="I21" s="22" t="n">
        <f aca="false">(D21+G21)*24</f>
        <v>8</v>
      </c>
      <c r="J21" s="23"/>
    </row>
    <row r="22" customFormat="false" ht="15.6" hidden="false" customHeight="true" outlineLevel="0" collapsed="false">
      <c r="A22" s="18" t="n">
        <v>12</v>
      </c>
      <c r="B22" s="19" t="n">
        <v>0.333333333333333</v>
      </c>
      <c r="C22" s="20" t="n">
        <v>0.5</v>
      </c>
      <c r="D22" s="21" t="n">
        <f aca="false">IF((C22-B22)&gt;=0,(C22-B22),(C22-B22)+1)</f>
        <v>0.166666666666667</v>
      </c>
      <c r="E22" s="19" t="n">
        <v>0.541666666666667</v>
      </c>
      <c r="F22" s="20" t="n">
        <v>0.708333333333333</v>
      </c>
      <c r="G22" s="21" t="n">
        <f aca="false">IF((F22-E22)&gt;=0,(F22-E22),(F22-E22)+1)</f>
        <v>0.166666666666667</v>
      </c>
      <c r="H22" s="21" t="n">
        <f aca="false">(D22+G22)</f>
        <v>0.333333333333333</v>
      </c>
      <c r="I22" s="22" t="n">
        <f aca="false">(D22+G22)*24</f>
        <v>8</v>
      </c>
      <c r="J22" s="23"/>
    </row>
    <row r="23" customFormat="false" ht="15.6" hidden="false" customHeight="true" outlineLevel="0" collapsed="false">
      <c r="A23" s="18" t="n">
        <v>13</v>
      </c>
      <c r="B23" s="19" t="n">
        <v>0.333333333333333</v>
      </c>
      <c r="C23" s="20" t="n">
        <v>0.5</v>
      </c>
      <c r="D23" s="21" t="n">
        <f aca="false">IF((C23-B23)&gt;=0,(C23-B23),(C23-B23)+1)</f>
        <v>0.166666666666667</v>
      </c>
      <c r="E23" s="19" t="n">
        <v>0.541666666666667</v>
      </c>
      <c r="F23" s="20" t="n">
        <v>0.708333333333333</v>
      </c>
      <c r="G23" s="21" t="n">
        <f aca="false">IF((F23-E23)&gt;=0,(F23-E23),(F23-E23)+1)</f>
        <v>0.166666666666667</v>
      </c>
      <c r="H23" s="21" t="n">
        <f aca="false">(D23+G23)</f>
        <v>0.333333333333333</v>
      </c>
      <c r="I23" s="22" t="n">
        <f aca="false">(D23+G23)*24</f>
        <v>8</v>
      </c>
      <c r="J23" s="23"/>
    </row>
    <row r="24" customFormat="false" ht="15.6" hidden="false" customHeight="true" outlineLevel="0" collapsed="false">
      <c r="A24" s="18" t="n">
        <v>14</v>
      </c>
      <c r="B24" s="19" t="n">
        <v>0.333333333333333</v>
      </c>
      <c r="C24" s="20" t="n">
        <v>0.5</v>
      </c>
      <c r="D24" s="21" t="n">
        <f aca="false">IF((C24-B24)&gt;=0,(C24-B24),(C24-B24)+1)</f>
        <v>0.166666666666667</v>
      </c>
      <c r="E24" s="19" t="n">
        <v>0.541666666666667</v>
      </c>
      <c r="F24" s="20" t="n">
        <v>0.708333333333333</v>
      </c>
      <c r="G24" s="21" t="n">
        <f aca="false">IF((F24-E24)&gt;=0,(F24-E24),(F24-E24)+1)</f>
        <v>0.166666666666667</v>
      </c>
      <c r="H24" s="21" t="n">
        <f aca="false">(D24+G24)</f>
        <v>0.333333333333333</v>
      </c>
      <c r="I24" s="22" t="n">
        <f aca="false">(D24+G24)*24</f>
        <v>8</v>
      </c>
      <c r="J24" s="23"/>
    </row>
    <row r="25" customFormat="false" ht="15.6" hidden="false" customHeight="true" outlineLevel="0" collapsed="false">
      <c r="A25" s="18" t="n">
        <v>15</v>
      </c>
      <c r="B25" s="19" t="n">
        <v>0.333333333333333</v>
      </c>
      <c r="C25" s="20" t="n">
        <v>0.5</v>
      </c>
      <c r="D25" s="21" t="n">
        <f aca="false">IF((C25-B25)&gt;=0,(C25-B25),(C25-B25)+1)</f>
        <v>0.166666666666667</v>
      </c>
      <c r="E25" s="19" t="n">
        <v>0.541666666666667</v>
      </c>
      <c r="F25" s="20" t="n">
        <v>0.708333333333333</v>
      </c>
      <c r="G25" s="21" t="n">
        <f aca="false">IF((F25-E25)&gt;=0,(F25-E25),(F25-E25)+1)</f>
        <v>0.166666666666667</v>
      </c>
      <c r="H25" s="21" t="n">
        <f aca="false">(D25+G25)</f>
        <v>0.333333333333333</v>
      </c>
      <c r="I25" s="22" t="n">
        <f aca="false">(D25+G25)*24</f>
        <v>8</v>
      </c>
      <c r="J25" s="23"/>
    </row>
    <row r="26" customFormat="false" ht="15.6" hidden="false" customHeight="true" outlineLevel="0" collapsed="false">
      <c r="A26" s="18" t="n">
        <v>16</v>
      </c>
      <c r="B26" s="19" t="n">
        <v>0.333333333333333</v>
      </c>
      <c r="C26" s="20" t="n">
        <v>0.5</v>
      </c>
      <c r="D26" s="21" t="n">
        <f aca="false">IF((C26-B26)&gt;=0,(C26-B26),(C26-B26)+1)</f>
        <v>0.166666666666667</v>
      </c>
      <c r="E26" s="19" t="n">
        <v>0.541666666666667</v>
      </c>
      <c r="F26" s="20" t="n">
        <v>0.708333333333333</v>
      </c>
      <c r="G26" s="21" t="n">
        <f aca="false">IF((F26-E26)&gt;=0,(F26-E26),(F26-E26)+1)</f>
        <v>0.166666666666667</v>
      </c>
      <c r="H26" s="21" t="n">
        <f aca="false">(D26+G26)</f>
        <v>0.333333333333333</v>
      </c>
      <c r="I26" s="22" t="n">
        <f aca="false">(D26+G26)*24</f>
        <v>8</v>
      </c>
      <c r="J26" s="23"/>
    </row>
    <row r="27" customFormat="false" ht="15.6" hidden="false" customHeight="true" outlineLevel="0" collapsed="false">
      <c r="A27" s="18" t="n">
        <v>17</v>
      </c>
      <c r="B27" s="19" t="n">
        <v>0.333333333333333</v>
      </c>
      <c r="C27" s="20" t="n">
        <v>0.5</v>
      </c>
      <c r="D27" s="21" t="n">
        <f aca="false">IF((C27-B27)&gt;=0,(C27-B27),(C27-B27)+1)</f>
        <v>0.166666666666667</v>
      </c>
      <c r="E27" s="19" t="n">
        <v>0.541666666666667</v>
      </c>
      <c r="F27" s="20" t="n">
        <v>0.708333333333333</v>
      </c>
      <c r="G27" s="21" t="n">
        <f aca="false">IF((F27-E27)&gt;=0,(F27-E27),(F27-E27)+1)</f>
        <v>0.166666666666667</v>
      </c>
      <c r="H27" s="21" t="n">
        <f aca="false">(D27+G27)</f>
        <v>0.333333333333333</v>
      </c>
      <c r="I27" s="22" t="n">
        <f aca="false">(D27+G27)*24</f>
        <v>8</v>
      </c>
      <c r="J27" s="23"/>
    </row>
    <row r="28" customFormat="false" ht="15.6" hidden="false" customHeight="true" outlineLevel="0" collapsed="false">
      <c r="A28" s="18" t="n">
        <v>18</v>
      </c>
      <c r="B28" s="19" t="n">
        <v>0.333333333333333</v>
      </c>
      <c r="C28" s="20" t="n">
        <v>0.5</v>
      </c>
      <c r="D28" s="21" t="n">
        <f aca="false">IF((C28-B28)&gt;=0,(C28-B28),(C28-B28)+1)</f>
        <v>0.166666666666667</v>
      </c>
      <c r="E28" s="19" t="n">
        <v>0.541666666666667</v>
      </c>
      <c r="F28" s="20" t="n">
        <v>0.708333333333333</v>
      </c>
      <c r="G28" s="21" t="n">
        <f aca="false">IF((F28-E28)&gt;=0,(F28-E28),(F28-E28)+1)</f>
        <v>0.166666666666667</v>
      </c>
      <c r="H28" s="21" t="n">
        <f aca="false">(D28+G28)</f>
        <v>0.333333333333333</v>
      </c>
      <c r="I28" s="22" t="n">
        <f aca="false">(D28+G28)*24</f>
        <v>8</v>
      </c>
      <c r="J28" s="23"/>
    </row>
    <row r="29" customFormat="false" ht="15.6" hidden="false" customHeight="true" outlineLevel="0" collapsed="false">
      <c r="A29" s="18" t="n">
        <v>19</v>
      </c>
      <c r="B29" s="19" t="n">
        <v>0.333333333333333</v>
      </c>
      <c r="C29" s="20" t="n">
        <v>0.5</v>
      </c>
      <c r="D29" s="21" t="n">
        <f aca="false">IF((C29-B29)&gt;=0,(C29-B29),(C29-B29)+1)</f>
        <v>0.166666666666667</v>
      </c>
      <c r="E29" s="19" t="n">
        <v>0.541666666666667</v>
      </c>
      <c r="F29" s="20" t="n">
        <v>0.708333333333333</v>
      </c>
      <c r="G29" s="21" t="n">
        <f aca="false">IF((F29-E29)&gt;=0,(F29-E29),(F29-E29)+1)</f>
        <v>0.166666666666667</v>
      </c>
      <c r="H29" s="21" t="n">
        <f aca="false">(D29+G29)</f>
        <v>0.333333333333333</v>
      </c>
      <c r="I29" s="22" t="n">
        <f aca="false">(D29+G29)*24</f>
        <v>8</v>
      </c>
      <c r="J29" s="23"/>
    </row>
    <row r="30" customFormat="false" ht="15.6" hidden="false" customHeight="true" outlineLevel="0" collapsed="false">
      <c r="A30" s="18" t="n">
        <v>20</v>
      </c>
      <c r="B30" s="19" t="n">
        <v>0.333333333333333</v>
      </c>
      <c r="C30" s="20" t="n">
        <v>0.5</v>
      </c>
      <c r="D30" s="21" t="n">
        <f aca="false">IF((C30-B30)&gt;=0,(C30-B30),(C30-B30)+1)</f>
        <v>0.166666666666667</v>
      </c>
      <c r="E30" s="19" t="n">
        <v>0.541666666666667</v>
      </c>
      <c r="F30" s="20" t="n">
        <v>0.708333333333333</v>
      </c>
      <c r="G30" s="21" t="n">
        <f aca="false">IF((F30-E30)&gt;=0,(F30-E30),(F30-E30)+1)</f>
        <v>0.166666666666667</v>
      </c>
      <c r="H30" s="21" t="n">
        <f aca="false">(D30+G30)</f>
        <v>0.333333333333333</v>
      </c>
      <c r="I30" s="22" t="n">
        <f aca="false">(D30+G30)*24</f>
        <v>8</v>
      </c>
      <c r="J30" s="23"/>
    </row>
    <row r="31" customFormat="false" ht="15.6" hidden="false" customHeight="true" outlineLevel="0" collapsed="false">
      <c r="A31" s="18" t="n">
        <v>21</v>
      </c>
      <c r="B31" s="19" t="n">
        <v>0.333333333333333</v>
      </c>
      <c r="C31" s="20" t="n">
        <v>0.5</v>
      </c>
      <c r="D31" s="21" t="n">
        <f aca="false">IF((C31-B31)&gt;=0,(C31-B31),(C31-B31)+1)</f>
        <v>0.166666666666667</v>
      </c>
      <c r="E31" s="19" t="n">
        <v>0.541666666666667</v>
      </c>
      <c r="F31" s="20" t="n">
        <v>0.708333333333333</v>
      </c>
      <c r="G31" s="21" t="n">
        <f aca="false">IF((F31-E31)&gt;=0,(F31-E31),(F31-E31)+1)</f>
        <v>0.166666666666667</v>
      </c>
      <c r="H31" s="21" t="n">
        <f aca="false">(D31+G31)</f>
        <v>0.333333333333333</v>
      </c>
      <c r="I31" s="22" t="n">
        <f aca="false">(D31+G31)*24</f>
        <v>8</v>
      </c>
      <c r="J31" s="23"/>
    </row>
    <row r="32" customFormat="false" ht="15.6" hidden="false" customHeight="true" outlineLevel="0" collapsed="false">
      <c r="A32" s="18" t="n">
        <v>22</v>
      </c>
      <c r="B32" s="19" t="n">
        <v>0.333333333333333</v>
      </c>
      <c r="C32" s="20" t="n">
        <v>0.5</v>
      </c>
      <c r="D32" s="21" t="n">
        <f aca="false">IF((C32-B32)&gt;=0,(C32-B32),(C32-B32)+1)</f>
        <v>0.166666666666667</v>
      </c>
      <c r="E32" s="19" t="n">
        <v>0.541666666666667</v>
      </c>
      <c r="F32" s="20" t="n">
        <v>0.708333333333333</v>
      </c>
      <c r="G32" s="21" t="n">
        <f aca="false">IF((F32-E32)&gt;=0,(F32-E32),(F32-E32)+1)</f>
        <v>0.166666666666667</v>
      </c>
      <c r="H32" s="21" t="n">
        <f aca="false">(D32+G32)</f>
        <v>0.333333333333333</v>
      </c>
      <c r="I32" s="22" t="n">
        <f aca="false">(D32+G32)*24</f>
        <v>8</v>
      </c>
      <c r="J32" s="23"/>
    </row>
    <row r="33" customFormat="false" ht="15.6" hidden="false" customHeight="true" outlineLevel="0" collapsed="false">
      <c r="A33" s="18" t="n">
        <v>23</v>
      </c>
      <c r="B33" s="19" t="n">
        <v>0.333333333333333</v>
      </c>
      <c r="C33" s="20" t="n">
        <v>0.5</v>
      </c>
      <c r="D33" s="21" t="n">
        <f aca="false">IF((C33-B33)&gt;=0,(C33-B33),(C33-B33)+1)</f>
        <v>0.166666666666667</v>
      </c>
      <c r="E33" s="19" t="n">
        <v>0.541666666666667</v>
      </c>
      <c r="F33" s="20" t="n">
        <v>0.708333333333333</v>
      </c>
      <c r="G33" s="21" t="n">
        <f aca="false">IF((F33-E33)&gt;=0,(F33-E33),(F33-E33)+1)</f>
        <v>0.166666666666667</v>
      </c>
      <c r="H33" s="21" t="n">
        <f aca="false">(D33+G33)</f>
        <v>0.333333333333333</v>
      </c>
      <c r="I33" s="22" t="n">
        <f aca="false">(D33+G33)*24</f>
        <v>8</v>
      </c>
      <c r="J33" s="23"/>
    </row>
    <row r="34" customFormat="false" ht="15.6" hidden="false" customHeight="true" outlineLevel="0" collapsed="false">
      <c r="A34" s="18" t="n">
        <v>24</v>
      </c>
      <c r="B34" s="19" t="n">
        <v>0.333333333333333</v>
      </c>
      <c r="C34" s="20" t="n">
        <v>0.5</v>
      </c>
      <c r="D34" s="21" t="n">
        <f aca="false">IF((C34-B34)&gt;=0,(C34-B34),(C34-B34)+1)</f>
        <v>0.166666666666667</v>
      </c>
      <c r="E34" s="19" t="n">
        <v>0.541666666666667</v>
      </c>
      <c r="F34" s="20" t="n">
        <v>0.708333333333333</v>
      </c>
      <c r="G34" s="21" t="n">
        <f aca="false">IF((F34-E34)&gt;=0,(F34-E34),(F34-E34)+1)</f>
        <v>0.166666666666667</v>
      </c>
      <c r="H34" s="21" t="n">
        <f aca="false">(D34+G34)</f>
        <v>0.333333333333333</v>
      </c>
      <c r="I34" s="22" t="n">
        <f aca="false">(D34+G34)*24</f>
        <v>8</v>
      </c>
      <c r="J34" s="23"/>
    </row>
    <row r="35" customFormat="false" ht="15.6" hidden="false" customHeight="true" outlineLevel="0" collapsed="false">
      <c r="A35" s="18" t="n">
        <v>25</v>
      </c>
      <c r="B35" s="19" t="n">
        <v>0.333333333333333</v>
      </c>
      <c r="C35" s="20" t="n">
        <v>0.5</v>
      </c>
      <c r="D35" s="21" t="n">
        <f aca="false">IF((C35-B35)&gt;=0,(C35-B35),(C35-B35)+1)</f>
        <v>0.166666666666667</v>
      </c>
      <c r="E35" s="19" t="n">
        <v>0.541666666666667</v>
      </c>
      <c r="F35" s="20" t="n">
        <v>0.708333333333333</v>
      </c>
      <c r="G35" s="21" t="n">
        <f aca="false">IF((F35-E35)&gt;=0,(F35-E35),(F35-E35)+1)</f>
        <v>0.166666666666667</v>
      </c>
      <c r="H35" s="21" t="n">
        <f aca="false">(D35+G35)</f>
        <v>0.333333333333333</v>
      </c>
      <c r="I35" s="22" t="n">
        <f aca="false">(D35+G35)*24</f>
        <v>8</v>
      </c>
      <c r="J35" s="23"/>
    </row>
    <row r="36" customFormat="false" ht="15.6" hidden="false" customHeight="true" outlineLevel="0" collapsed="false">
      <c r="A36" s="18" t="n">
        <v>26</v>
      </c>
      <c r="B36" s="19" t="n">
        <v>0.333333333333333</v>
      </c>
      <c r="C36" s="20" t="n">
        <v>0.5</v>
      </c>
      <c r="D36" s="21" t="n">
        <f aca="false">IF((C36-B36)&gt;=0,(C36-B36),(C36-B36)+1)</f>
        <v>0.166666666666667</v>
      </c>
      <c r="E36" s="19" t="n">
        <v>0.541666666666667</v>
      </c>
      <c r="F36" s="20" t="n">
        <v>0.708333333333333</v>
      </c>
      <c r="G36" s="21" t="n">
        <f aca="false">IF((F36-E36)&gt;=0,(F36-E36),(F36-E36)+1)</f>
        <v>0.166666666666667</v>
      </c>
      <c r="H36" s="21" t="n">
        <f aca="false">(D36+G36)</f>
        <v>0.333333333333333</v>
      </c>
      <c r="I36" s="22" t="n">
        <f aca="false">(D36+G36)*24</f>
        <v>8</v>
      </c>
      <c r="J36" s="23"/>
    </row>
    <row r="37" customFormat="false" ht="15.6" hidden="false" customHeight="true" outlineLevel="0" collapsed="false">
      <c r="A37" s="18" t="n">
        <v>27</v>
      </c>
      <c r="B37" s="19" t="n">
        <v>0.333333333333333</v>
      </c>
      <c r="C37" s="20" t="n">
        <v>0.5</v>
      </c>
      <c r="D37" s="21" t="n">
        <f aca="false">IF((C37-B37)&gt;=0,(C37-B37),(C37-B37)+1)</f>
        <v>0.166666666666667</v>
      </c>
      <c r="E37" s="19" t="n">
        <v>0.541666666666667</v>
      </c>
      <c r="F37" s="20" t="n">
        <v>0.708333333333333</v>
      </c>
      <c r="G37" s="21" t="n">
        <f aca="false">IF((F37-E37)&gt;=0,(F37-E37),(F37-E37)+1)</f>
        <v>0.166666666666667</v>
      </c>
      <c r="H37" s="21" t="n">
        <f aca="false">(D37+G37)</f>
        <v>0.333333333333333</v>
      </c>
      <c r="I37" s="22" t="n">
        <f aca="false">(D37+G37)*24</f>
        <v>8</v>
      </c>
      <c r="J37" s="23"/>
    </row>
    <row r="38" customFormat="false" ht="15.6" hidden="false" customHeight="true" outlineLevel="0" collapsed="false">
      <c r="A38" s="18" t="n">
        <v>28</v>
      </c>
      <c r="B38" s="19" t="n">
        <v>0.333333333333333</v>
      </c>
      <c r="C38" s="20" t="n">
        <v>0.5</v>
      </c>
      <c r="D38" s="21" t="n">
        <f aca="false">IF((C38-B38)&gt;=0,(C38-B38),(C38-B38)+1)</f>
        <v>0.166666666666667</v>
      </c>
      <c r="E38" s="19" t="n">
        <v>0.541666666666667</v>
      </c>
      <c r="F38" s="20" t="n">
        <v>0.708333333333333</v>
      </c>
      <c r="G38" s="21" t="n">
        <f aca="false">IF((F38-E38)&gt;=0,(F38-E38),(F38-E38)+1)</f>
        <v>0.166666666666667</v>
      </c>
      <c r="H38" s="21" t="n">
        <f aca="false">(D38+G38)</f>
        <v>0.333333333333333</v>
      </c>
      <c r="I38" s="22" t="n">
        <f aca="false">(D38+G38)*24</f>
        <v>8</v>
      </c>
      <c r="J38" s="23"/>
    </row>
    <row r="39" customFormat="false" ht="15.6" hidden="false" customHeight="true" outlineLevel="0" collapsed="false">
      <c r="A39" s="18" t="n">
        <v>29</v>
      </c>
      <c r="B39" s="19" t="n">
        <v>0.333333333333333</v>
      </c>
      <c r="C39" s="20" t="n">
        <v>0.5</v>
      </c>
      <c r="D39" s="21" t="n">
        <f aca="false">IF((C39-B39)&gt;=0,(C39-B39),(C39-B39)+1)</f>
        <v>0.166666666666667</v>
      </c>
      <c r="E39" s="19" t="n">
        <v>0.541666666666667</v>
      </c>
      <c r="F39" s="20" t="n">
        <v>0.708333333333333</v>
      </c>
      <c r="G39" s="21" t="n">
        <f aca="false">IF((F39-E39)&gt;=0,(F39-E39),(F39-E39)+1)</f>
        <v>0.166666666666667</v>
      </c>
      <c r="H39" s="21" t="n">
        <f aca="false">(D39+G39)</f>
        <v>0.333333333333333</v>
      </c>
      <c r="I39" s="22" t="n">
        <f aca="false">(D39+G39)*24</f>
        <v>8</v>
      </c>
      <c r="J39" s="23"/>
    </row>
    <row r="40" customFormat="false" ht="15.6" hidden="false" customHeight="true" outlineLevel="0" collapsed="false">
      <c r="A40" s="18" t="n">
        <v>30</v>
      </c>
      <c r="B40" s="19" t="n">
        <v>0.333333333333333</v>
      </c>
      <c r="C40" s="20" t="n">
        <v>0.5</v>
      </c>
      <c r="D40" s="21" t="n">
        <f aca="false">IF((C40-B40)&gt;=0,(C40-B40),(C40-B40)+1)</f>
        <v>0.166666666666667</v>
      </c>
      <c r="E40" s="19" t="n">
        <v>0.541666666666667</v>
      </c>
      <c r="F40" s="20" t="n">
        <v>0.708333333333333</v>
      </c>
      <c r="G40" s="21" t="n">
        <f aca="false">IF((F40-E40)&gt;=0,(F40-E40),(F40-E40)+1)</f>
        <v>0.166666666666667</v>
      </c>
      <c r="H40" s="21" t="n">
        <f aca="false">(D40+G40)</f>
        <v>0.333333333333333</v>
      </c>
      <c r="I40" s="22" t="n">
        <f aca="false">(D40+G40)*24</f>
        <v>8</v>
      </c>
      <c r="J40" s="23"/>
    </row>
    <row r="41" customFormat="false" ht="15.6" hidden="false" customHeight="true" outlineLevel="0" collapsed="false">
      <c r="A41" s="18" t="n">
        <v>31</v>
      </c>
      <c r="B41" s="19" t="n">
        <v>0.333333333333333</v>
      </c>
      <c r="C41" s="20" t="n">
        <v>0.5</v>
      </c>
      <c r="D41" s="21" t="n">
        <f aca="false">IF((C41-B41)&gt;=0,(C41-B41),(C41-B41)+1)</f>
        <v>0.166666666666667</v>
      </c>
      <c r="E41" s="19" t="n">
        <v>0.541666666666667</v>
      </c>
      <c r="F41" s="20" t="n">
        <v>0.708333333333333</v>
      </c>
      <c r="G41" s="21" t="n">
        <f aca="false">IF((F41-E41)&gt;=0,(F41-E41),(F41-E41)+1)</f>
        <v>0.166666666666667</v>
      </c>
      <c r="H41" s="21" t="n">
        <f aca="false">(D41+G41)</f>
        <v>0.333333333333333</v>
      </c>
      <c r="I41" s="22" t="n">
        <f aca="false">(D41+G41)*24</f>
        <v>8</v>
      </c>
      <c r="J41" s="24"/>
    </row>
    <row r="42" customFormat="false" ht="15.6" hidden="false" customHeight="true" outlineLevel="0" collapsed="false">
      <c r="A42" s="25"/>
      <c r="H42" s="26" t="s">
        <v>20</v>
      </c>
      <c r="I42" s="27" t="n">
        <f aca="false">SUM(I11:I41)</f>
        <v>248</v>
      </c>
      <c r="J42" s="2" t="s">
        <v>21</v>
      </c>
    </row>
    <row r="43" customFormat="false" ht="15.6" hidden="false" customHeight="true" outlineLevel="0" collapsed="false">
      <c r="A43" s="25"/>
      <c r="B43" s="28" t="s">
        <v>22</v>
      </c>
      <c r="H43" s="26" t="s">
        <v>23</v>
      </c>
      <c r="I43" s="29" t="n">
        <f aca="false">Februar!I47</f>
        <v>-104</v>
      </c>
      <c r="J43" s="2" t="s">
        <v>21</v>
      </c>
    </row>
    <row r="44" customFormat="false" ht="15.6" hidden="false" customHeight="true" outlineLevel="0" collapsed="false">
      <c r="A44" s="25"/>
      <c r="C44" s="13"/>
      <c r="D44" s="13"/>
      <c r="E44" s="13"/>
      <c r="F44" s="13"/>
      <c r="H44" s="26"/>
      <c r="I44" s="30"/>
    </row>
    <row r="45" customFormat="false" ht="15.6" hidden="false" customHeight="true" outlineLevel="0" collapsed="false">
      <c r="A45" s="25"/>
      <c r="B45" s="31" t="s">
        <v>24</v>
      </c>
      <c r="C45" s="32"/>
      <c r="D45" s="32"/>
      <c r="E45" s="32"/>
      <c r="F45" s="32"/>
      <c r="H45" s="26" t="s">
        <v>25</v>
      </c>
      <c r="I45" s="27" t="n">
        <f aca="false">I42+I43</f>
        <v>144</v>
      </c>
      <c r="J45" s="2" t="s">
        <v>21</v>
      </c>
    </row>
    <row r="46" s="2" customFormat="true" ht="15.6" hidden="false" customHeight="true" outlineLevel="0" collapsed="false">
      <c r="B46" s="33"/>
      <c r="C46" s="26"/>
      <c r="D46" s="26"/>
      <c r="E46" s="26"/>
      <c r="F46" s="26"/>
      <c r="H46" s="26" t="s">
        <v>26</v>
      </c>
      <c r="I46" s="29" t="n">
        <v>300</v>
      </c>
      <c r="J46" s="2" t="s">
        <v>21</v>
      </c>
    </row>
    <row r="47" s="2" customFormat="true" ht="15.6" hidden="false" customHeight="true" outlineLevel="0" collapsed="false">
      <c r="B47" s="31" t="s">
        <v>5</v>
      </c>
      <c r="C47" s="32"/>
      <c r="D47" s="32"/>
      <c r="E47" s="32"/>
      <c r="F47" s="32"/>
      <c r="H47" s="26" t="s">
        <v>27</v>
      </c>
      <c r="I47" s="27" t="n">
        <f aca="false">I45-I46</f>
        <v>-156</v>
      </c>
      <c r="J47" s="2" t="s">
        <v>21</v>
      </c>
    </row>
    <row r="48" s="2" customFormat="true" ht="15.6" hidden="false" customHeight="true" outlineLevel="0" collapsed="false">
      <c r="B48" s="33"/>
      <c r="C48" s="13"/>
      <c r="D48" s="13"/>
      <c r="E48" s="13"/>
      <c r="F48" s="13"/>
      <c r="G48" s="13"/>
      <c r="H48" s="13"/>
      <c r="I48" s="1"/>
    </row>
    <row r="49" s="2" customFormat="true" ht="15.6" hidden="false" customHeight="true" outlineLevel="0" collapsed="false">
      <c r="B49" s="31" t="s">
        <v>1</v>
      </c>
      <c r="C49" s="32"/>
      <c r="D49" s="32"/>
      <c r="E49" s="32"/>
      <c r="F49" s="32"/>
      <c r="G49" s="32"/>
      <c r="H49" s="32"/>
      <c r="I49" s="28"/>
    </row>
    <row r="51" customFormat="false" ht="14.65" hidden="false" customHeight="false" outlineLevel="0" collapsed="false"/>
  </sheetData>
  <sheetProtection sheet="true" objects="true" scenarios="true" selectLockedCells="true"/>
  <mergeCells count="11">
    <mergeCell ref="B1:I1"/>
    <mergeCell ref="C3:F3"/>
    <mergeCell ref="H3:I3"/>
    <mergeCell ref="C5:F5"/>
    <mergeCell ref="C6:F6"/>
    <mergeCell ref="C44:F44"/>
    <mergeCell ref="C45:F45"/>
    <mergeCell ref="C46:F46"/>
    <mergeCell ref="C47:F47"/>
    <mergeCell ref="C48:H48"/>
    <mergeCell ref="C49:H49"/>
  </mergeCells>
  <printOptions headings="false" gridLines="false" gridLinesSet="true" horizontalCentered="false" verticalCentered="false"/>
  <pageMargins left="0.7875" right="0.7875" top="0.82777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2" width="10.2"/>
    <col collapsed="false" customWidth="true" hidden="false" outlineLevel="0" max="4" min="4" style="2" width="9.18"/>
    <col collapsed="false" customWidth="true" hidden="false" outlineLevel="0" max="6" min="5" style="2" width="10.2"/>
    <col collapsed="false" customWidth="true" hidden="false" outlineLevel="0" max="7" min="7" style="2" width="9.18"/>
    <col collapsed="false" customWidth="true" hidden="false" outlineLevel="0" max="8" min="8" style="2" width="12.25"/>
    <col collapsed="false" customWidth="true" hidden="false" outlineLevel="0" max="10" min="9" style="2" width="9.18"/>
    <col collapsed="false" customWidth="false" hidden="false" outlineLevel="0" max="257" min="11" style="2" width="11.52"/>
  </cols>
  <sheetData>
    <row r="1" customFormat="false" ht="18.45" hidden="false" customHeight="true" outlineLevel="0" collapsed="false">
      <c r="A1" s="3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4"/>
    </row>
    <row r="3" customFormat="false" ht="12.75" hidden="false" customHeight="true" outlineLevel="0" collapsed="false">
      <c r="A3" s="5"/>
      <c r="B3" s="8" t="s">
        <v>1</v>
      </c>
      <c r="C3" s="9" t="str">
        <f aca="false">März!C3</f>
        <v>Germot Ag</v>
      </c>
      <c r="D3" s="9"/>
      <c r="E3" s="9"/>
      <c r="F3" s="9"/>
      <c r="G3" s="8" t="s">
        <v>3</v>
      </c>
      <c r="H3" s="9" t="str">
        <f aca="false">März!H3</f>
        <v>B234567</v>
      </c>
      <c r="I3" s="9"/>
      <c r="J3" s="4"/>
    </row>
    <row r="4" customFormat="false" ht="5.65" hidden="false" customHeight="true" outlineLevel="0" collapsed="false">
      <c r="A4" s="5"/>
      <c r="B4" s="8"/>
      <c r="C4" s="5"/>
      <c r="D4" s="10"/>
      <c r="E4" s="10"/>
      <c r="F4" s="8"/>
      <c r="G4" s="8"/>
      <c r="H4" s="8"/>
      <c r="I4" s="5"/>
      <c r="J4" s="4"/>
    </row>
    <row r="5" customFormat="false" ht="12.75" hidden="false" customHeight="true" outlineLevel="0" collapsed="false">
      <c r="A5" s="11"/>
      <c r="B5" s="8" t="s">
        <v>5</v>
      </c>
      <c r="C5" s="9" t="n">
        <f aca="false">März!A1</f>
        <v>0</v>
      </c>
      <c r="D5" s="9"/>
      <c r="E5" s="9"/>
      <c r="F5" s="9"/>
      <c r="G5" s="8"/>
      <c r="H5" s="8" t="s">
        <v>7</v>
      </c>
      <c r="I5" s="12" t="str">
        <f aca="true">RIGHT((CELL("FILENAME",A1)),LEN((CELL("FILENAME",A1)))-SEARCH("$",(CELL("FILENAME",A1))))</f>
        <v>April</v>
      </c>
      <c r="J5" s="4"/>
      <c r="L5" s="13"/>
    </row>
    <row r="6" customFormat="false" ht="12.75" hidden="false" customHeight="true" outlineLevel="0" collapsed="false">
      <c r="A6" s="5"/>
      <c r="B6" s="8" t="s">
        <v>8</v>
      </c>
      <c r="C6" s="9" t="n">
        <f aca="false">März!A2</f>
        <v>0</v>
      </c>
      <c r="D6" s="9"/>
      <c r="E6" s="9"/>
      <c r="F6" s="9"/>
      <c r="G6" s="8"/>
      <c r="H6" s="8" t="s">
        <v>10</v>
      </c>
      <c r="I6" s="12" t="n">
        <f aca="true">YEAR(TODAY())</f>
        <v>2026</v>
      </c>
      <c r="J6" s="4"/>
    </row>
    <row r="7" customFormat="false" ht="5.65" hidden="false" customHeight="true" outlineLevel="0" collapsed="false">
      <c r="A7" s="5"/>
      <c r="B7" s="8"/>
      <c r="C7" s="5"/>
      <c r="D7" s="10"/>
      <c r="E7" s="10"/>
      <c r="F7" s="8"/>
      <c r="G7" s="8"/>
      <c r="H7" s="8"/>
      <c r="I7" s="5"/>
      <c r="J7" s="4"/>
    </row>
    <row r="8" customFormat="false" ht="12.75" hidden="false" customHeight="true" outlineLevel="0" collapsed="false">
      <c r="A8" s="14"/>
      <c r="B8" s="5" t="s">
        <v>11</v>
      </c>
      <c r="C8" s="5"/>
      <c r="D8" s="15" t="s">
        <v>12</v>
      </c>
      <c r="E8" s="15"/>
      <c r="F8" s="15"/>
      <c r="G8" s="15" t="s">
        <v>12</v>
      </c>
      <c r="H8" s="15"/>
      <c r="I8" s="8" t="s">
        <v>13</v>
      </c>
      <c r="J8" s="4"/>
    </row>
    <row r="9" customFormat="false" ht="12.75" hidden="false" customHeight="true" outlineLevel="0" collapsed="false">
      <c r="A9" s="16" t="s">
        <v>14</v>
      </c>
      <c r="B9" s="16" t="s">
        <v>15</v>
      </c>
      <c r="C9" s="16" t="s">
        <v>16</v>
      </c>
      <c r="D9" s="11" t="s">
        <v>17</v>
      </c>
      <c r="E9" s="16" t="s">
        <v>15</v>
      </c>
      <c r="F9" s="16" t="s">
        <v>16</v>
      </c>
      <c r="G9" s="11" t="s">
        <v>17</v>
      </c>
      <c r="H9" s="17" t="s">
        <v>18</v>
      </c>
      <c r="I9" s="8" t="s">
        <v>19</v>
      </c>
      <c r="J9" s="4"/>
    </row>
    <row r="10" s="1" customFormat="true" ht="5.6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2"/>
      <c r="M10" s="2"/>
      <c r="N10" s="2"/>
      <c r="O10" s="2"/>
      <c r="P10" s="2"/>
      <c r="Q10" s="2"/>
    </row>
    <row r="11" customFormat="false" ht="15.6" hidden="false" customHeight="true" outlineLevel="0" collapsed="false">
      <c r="A11" s="18" t="n">
        <v>1</v>
      </c>
      <c r="B11" s="19" t="n">
        <v>0.333333333333333</v>
      </c>
      <c r="C11" s="20" t="n">
        <v>0.5</v>
      </c>
      <c r="D11" s="21" t="n">
        <f aca="false">IF((C11-B11)&gt;=0,(C11-B11),(C11-B11)+1)</f>
        <v>0.166666666666667</v>
      </c>
      <c r="E11" s="19" t="n">
        <v>0.541666666666667</v>
      </c>
      <c r="F11" s="20" t="n">
        <v>0.708333333333333</v>
      </c>
      <c r="G11" s="21" t="n">
        <f aca="false">IF((F11-E11)&gt;=0,(F11-E11),(F11-E11)+1)</f>
        <v>0.166666666666667</v>
      </c>
      <c r="H11" s="21" t="n">
        <f aca="false">(D11+G11)</f>
        <v>0.333333333333333</v>
      </c>
      <c r="I11" s="22" t="n">
        <f aca="false">(D11+G11)*24</f>
        <v>8</v>
      </c>
      <c r="J11" s="23"/>
    </row>
    <row r="12" customFormat="false" ht="15.6" hidden="false" customHeight="true" outlineLevel="0" collapsed="false">
      <c r="A12" s="18" t="n">
        <v>2</v>
      </c>
      <c r="B12" s="19" t="n">
        <v>0.333333333333333</v>
      </c>
      <c r="C12" s="20" t="n">
        <v>0.5</v>
      </c>
      <c r="D12" s="21" t="n">
        <f aca="false">IF((C12-B12)&gt;=0,(C12-B12),(C12-B12)+1)</f>
        <v>0.166666666666667</v>
      </c>
      <c r="E12" s="19" t="n">
        <v>0.541666666666667</v>
      </c>
      <c r="F12" s="20" t="n">
        <v>0.708333333333333</v>
      </c>
      <c r="G12" s="21" t="n">
        <f aca="false">IF((F12-E12)&gt;=0,(F12-E12),(F12-E12)+1)</f>
        <v>0.166666666666667</v>
      </c>
      <c r="H12" s="21" t="n">
        <f aca="false">(D12+G12)</f>
        <v>0.333333333333333</v>
      </c>
      <c r="I12" s="22" t="n">
        <f aca="false">(D12+G12)*24</f>
        <v>8</v>
      </c>
      <c r="J12" s="23"/>
      <c r="K12" s="0"/>
    </row>
    <row r="13" customFormat="false" ht="15.6" hidden="false" customHeight="true" outlineLevel="0" collapsed="false">
      <c r="A13" s="18" t="n">
        <v>3</v>
      </c>
      <c r="B13" s="19" t="n">
        <v>0.333333333333333</v>
      </c>
      <c r="C13" s="20" t="n">
        <v>0.5</v>
      </c>
      <c r="D13" s="21" t="n">
        <f aca="false">IF((C13-B13)&gt;=0,(C13-B13),(C13-B13)+1)</f>
        <v>0.166666666666667</v>
      </c>
      <c r="E13" s="19" t="n">
        <v>0.541666666666667</v>
      </c>
      <c r="F13" s="20" t="n">
        <v>0.708333333333333</v>
      </c>
      <c r="G13" s="21" t="n">
        <f aca="false">IF((F13-E13)&gt;=0,(F13-E13),(F13-E13)+1)</f>
        <v>0.166666666666667</v>
      </c>
      <c r="H13" s="21" t="n">
        <f aca="false">(D13+G13)</f>
        <v>0.333333333333333</v>
      </c>
      <c r="I13" s="22" t="n">
        <f aca="false">(D13+G13)*24</f>
        <v>8</v>
      </c>
      <c r="J13" s="23"/>
      <c r="K13" s="0"/>
    </row>
    <row r="14" customFormat="false" ht="15.6" hidden="false" customHeight="true" outlineLevel="0" collapsed="false">
      <c r="A14" s="18" t="n">
        <v>4</v>
      </c>
      <c r="B14" s="19" t="n">
        <v>0.333333333333333</v>
      </c>
      <c r="C14" s="20" t="n">
        <v>0.5</v>
      </c>
      <c r="D14" s="21" t="n">
        <f aca="false">IF((C14-B14)&gt;=0,(C14-B14),(C14-B14)+1)</f>
        <v>0.166666666666667</v>
      </c>
      <c r="E14" s="19" t="n">
        <v>0.541666666666667</v>
      </c>
      <c r="F14" s="20" t="n">
        <v>0.708333333333333</v>
      </c>
      <c r="G14" s="21" t="n">
        <f aca="false">IF((F14-E14)&gt;=0,(F14-E14),(F14-E14)+1)</f>
        <v>0.166666666666667</v>
      </c>
      <c r="H14" s="21" t="n">
        <f aca="false">(D14+G14)</f>
        <v>0.333333333333333</v>
      </c>
      <c r="I14" s="22" t="n">
        <f aca="false">(D14+G14)*24</f>
        <v>8</v>
      </c>
      <c r="J14" s="23"/>
      <c r="K14" s="0"/>
    </row>
    <row r="15" customFormat="false" ht="15.6" hidden="false" customHeight="true" outlineLevel="0" collapsed="false">
      <c r="A15" s="18" t="n">
        <v>5</v>
      </c>
      <c r="B15" s="19" t="n">
        <v>0.333333333333333</v>
      </c>
      <c r="C15" s="20" t="n">
        <v>0.5</v>
      </c>
      <c r="D15" s="21" t="n">
        <f aca="false">IF((C15-B15)&gt;=0,(C15-B15),(C15-B15)+1)</f>
        <v>0.166666666666667</v>
      </c>
      <c r="E15" s="19" t="n">
        <v>0.541666666666667</v>
      </c>
      <c r="F15" s="20" t="n">
        <v>0.708333333333333</v>
      </c>
      <c r="G15" s="21" t="n">
        <f aca="false">IF((F15-E15)&gt;=0,(F15-E15),(F15-E15)+1)</f>
        <v>0.166666666666667</v>
      </c>
      <c r="H15" s="21" t="n">
        <f aca="false">(D15+G15)</f>
        <v>0.333333333333333</v>
      </c>
      <c r="I15" s="22" t="n">
        <f aca="false">(D15+G15)*24</f>
        <v>8</v>
      </c>
      <c r="J15" s="23"/>
      <c r="K15" s="0"/>
    </row>
    <row r="16" customFormat="false" ht="15.6" hidden="false" customHeight="true" outlineLevel="0" collapsed="false">
      <c r="A16" s="18" t="n">
        <v>6</v>
      </c>
      <c r="B16" s="19" t="n">
        <v>0.333333333333333</v>
      </c>
      <c r="C16" s="20" t="n">
        <v>0.5</v>
      </c>
      <c r="D16" s="21" t="n">
        <f aca="false">IF((C16-B16)&gt;=0,(C16-B16),(C16-B16)+1)</f>
        <v>0.166666666666667</v>
      </c>
      <c r="E16" s="19" t="n">
        <v>0.541666666666667</v>
      </c>
      <c r="F16" s="20" t="n">
        <v>0.708333333333333</v>
      </c>
      <c r="G16" s="21" t="n">
        <f aca="false">IF((F16-E16)&gt;=0,(F16-E16),(F16-E16)+1)</f>
        <v>0.166666666666667</v>
      </c>
      <c r="H16" s="21" t="n">
        <f aca="false">(D16+G16)</f>
        <v>0.333333333333333</v>
      </c>
      <c r="I16" s="22" t="n">
        <f aca="false">(D16+G16)*24</f>
        <v>8</v>
      </c>
      <c r="J16" s="23"/>
      <c r="K16" s="0"/>
    </row>
    <row r="17" customFormat="false" ht="15.6" hidden="false" customHeight="true" outlineLevel="0" collapsed="false">
      <c r="A17" s="18" t="n">
        <v>7</v>
      </c>
      <c r="B17" s="19" t="n">
        <v>0.333333333333333</v>
      </c>
      <c r="C17" s="20" t="n">
        <v>0.5</v>
      </c>
      <c r="D17" s="21" t="n">
        <f aca="false">IF((C17-B17)&gt;=0,(C17-B17),(C17-B17)+1)</f>
        <v>0.166666666666667</v>
      </c>
      <c r="E17" s="19" t="n">
        <v>0.541666666666667</v>
      </c>
      <c r="F17" s="20" t="n">
        <v>0.708333333333333</v>
      </c>
      <c r="G17" s="21" t="n">
        <f aca="false">IF((F17-E17)&gt;=0,(F17-E17),(F17-E17)+1)</f>
        <v>0.166666666666667</v>
      </c>
      <c r="H17" s="21" t="n">
        <f aca="false">(D17+G17)</f>
        <v>0.333333333333333</v>
      </c>
      <c r="I17" s="22" t="n">
        <f aca="false">(D17+G17)*24</f>
        <v>8</v>
      </c>
      <c r="J17" s="23"/>
      <c r="K17" s="0"/>
    </row>
    <row r="18" customFormat="false" ht="15.6" hidden="false" customHeight="true" outlineLevel="0" collapsed="false">
      <c r="A18" s="18" t="n">
        <v>8</v>
      </c>
      <c r="B18" s="19" t="n">
        <v>0.333333333333333</v>
      </c>
      <c r="C18" s="20" t="n">
        <v>0.5</v>
      </c>
      <c r="D18" s="21" t="n">
        <f aca="false">IF((C18-B18)&gt;=0,(C18-B18),(C18-B18)+1)</f>
        <v>0.166666666666667</v>
      </c>
      <c r="E18" s="19" t="n">
        <v>0.541666666666667</v>
      </c>
      <c r="F18" s="20" t="n">
        <v>0.708333333333333</v>
      </c>
      <c r="G18" s="21" t="n">
        <f aca="false">IF((F18-E18)&gt;=0,(F18-E18),(F18-E18)+1)</f>
        <v>0.166666666666667</v>
      </c>
      <c r="H18" s="21" t="n">
        <f aca="false">(D18+G18)</f>
        <v>0.333333333333333</v>
      </c>
      <c r="I18" s="22" t="n">
        <f aca="false">(D18+G18)*24</f>
        <v>8</v>
      </c>
      <c r="J18" s="23"/>
      <c r="K18" s="0"/>
    </row>
    <row r="19" customFormat="false" ht="15.6" hidden="false" customHeight="true" outlineLevel="0" collapsed="false">
      <c r="A19" s="18" t="n">
        <v>9</v>
      </c>
      <c r="B19" s="19" t="n">
        <v>0.333333333333333</v>
      </c>
      <c r="C19" s="20" t="n">
        <v>0.5</v>
      </c>
      <c r="D19" s="21" t="n">
        <f aca="false">IF((C19-B19)&gt;=0,(C19-B19),(C19-B19)+1)</f>
        <v>0.166666666666667</v>
      </c>
      <c r="E19" s="19" t="n">
        <v>0.541666666666667</v>
      </c>
      <c r="F19" s="20" t="n">
        <v>0.708333333333333</v>
      </c>
      <c r="G19" s="21" t="n">
        <f aca="false">IF((F19-E19)&gt;=0,(F19-E19),(F19-E19)+1)</f>
        <v>0.166666666666667</v>
      </c>
      <c r="H19" s="21" t="n">
        <f aca="false">(D19+G19)</f>
        <v>0.333333333333333</v>
      </c>
      <c r="I19" s="22" t="n">
        <f aca="false">(D19+G19)*24</f>
        <v>8</v>
      </c>
      <c r="J19" s="23"/>
      <c r="K19" s="0"/>
    </row>
    <row r="20" customFormat="false" ht="15.6" hidden="false" customHeight="true" outlineLevel="0" collapsed="false">
      <c r="A20" s="18" t="n">
        <v>10</v>
      </c>
      <c r="B20" s="19" t="n">
        <v>0.333333333333333</v>
      </c>
      <c r="C20" s="20" t="n">
        <v>0.5</v>
      </c>
      <c r="D20" s="21" t="n">
        <f aca="false">IF((C20-B20)&gt;=0,(C20-B20),(C20-B20)+1)</f>
        <v>0.166666666666667</v>
      </c>
      <c r="E20" s="19" t="n">
        <v>0.541666666666667</v>
      </c>
      <c r="F20" s="20" t="n">
        <v>0.708333333333333</v>
      </c>
      <c r="G20" s="21" t="n">
        <f aca="false">IF((F20-E20)&gt;=0,(F20-E20),(F20-E20)+1)</f>
        <v>0.166666666666667</v>
      </c>
      <c r="H20" s="21" t="n">
        <f aca="false">(D20+G20)</f>
        <v>0.333333333333333</v>
      </c>
      <c r="I20" s="22" t="n">
        <f aca="false">(D20+G20)*24</f>
        <v>8</v>
      </c>
      <c r="J20" s="23"/>
    </row>
    <row r="21" customFormat="false" ht="15.6" hidden="false" customHeight="true" outlineLevel="0" collapsed="false">
      <c r="A21" s="18" t="n">
        <v>11</v>
      </c>
      <c r="B21" s="19" t="n">
        <v>0.333333333333333</v>
      </c>
      <c r="C21" s="20" t="n">
        <v>0.5</v>
      </c>
      <c r="D21" s="21" t="n">
        <f aca="false">IF((C21-B21)&gt;=0,(C21-B21),(C21-B21)+1)</f>
        <v>0.166666666666667</v>
      </c>
      <c r="E21" s="19" t="n">
        <v>0.541666666666667</v>
      </c>
      <c r="F21" s="20" t="n">
        <v>0.708333333333333</v>
      </c>
      <c r="G21" s="21" t="n">
        <f aca="false">IF((F21-E21)&gt;=0,(F21-E21),(F21-E21)+1)</f>
        <v>0.166666666666667</v>
      </c>
      <c r="H21" s="21" t="n">
        <f aca="false">(D21+G21)</f>
        <v>0.333333333333333</v>
      </c>
      <c r="I21" s="22" t="n">
        <f aca="false">(D21+G21)*24</f>
        <v>8</v>
      </c>
      <c r="J21" s="23"/>
    </row>
    <row r="22" customFormat="false" ht="15.6" hidden="false" customHeight="true" outlineLevel="0" collapsed="false">
      <c r="A22" s="18" t="n">
        <v>12</v>
      </c>
      <c r="B22" s="19" t="n">
        <v>0.333333333333333</v>
      </c>
      <c r="C22" s="20" t="n">
        <v>0.5</v>
      </c>
      <c r="D22" s="21" t="n">
        <f aca="false">IF((C22-B22)&gt;=0,(C22-B22),(C22-B22)+1)</f>
        <v>0.166666666666667</v>
      </c>
      <c r="E22" s="19" t="n">
        <v>0.541666666666667</v>
      </c>
      <c r="F22" s="20" t="n">
        <v>0.708333333333333</v>
      </c>
      <c r="G22" s="21" t="n">
        <f aca="false">IF((F22-E22)&gt;=0,(F22-E22),(F22-E22)+1)</f>
        <v>0.166666666666667</v>
      </c>
      <c r="H22" s="21" t="n">
        <f aca="false">(D22+G22)</f>
        <v>0.333333333333333</v>
      </c>
      <c r="I22" s="22" t="n">
        <f aca="false">(D22+G22)*24</f>
        <v>8</v>
      </c>
      <c r="J22" s="23"/>
    </row>
    <row r="23" customFormat="false" ht="15.6" hidden="false" customHeight="true" outlineLevel="0" collapsed="false">
      <c r="A23" s="18" t="n">
        <v>13</v>
      </c>
      <c r="B23" s="19" t="n">
        <v>0.333333333333333</v>
      </c>
      <c r="C23" s="20" t="n">
        <v>0.5</v>
      </c>
      <c r="D23" s="21" t="n">
        <f aca="false">IF((C23-B23)&gt;=0,(C23-B23),(C23-B23)+1)</f>
        <v>0.166666666666667</v>
      </c>
      <c r="E23" s="19" t="n">
        <v>0.541666666666667</v>
      </c>
      <c r="F23" s="20" t="n">
        <v>0.708333333333333</v>
      </c>
      <c r="G23" s="21" t="n">
        <f aca="false">IF((F23-E23)&gt;=0,(F23-E23),(F23-E23)+1)</f>
        <v>0.166666666666667</v>
      </c>
      <c r="H23" s="21" t="n">
        <f aca="false">(D23+G23)</f>
        <v>0.333333333333333</v>
      </c>
      <c r="I23" s="22" t="n">
        <f aca="false">(D23+G23)*24</f>
        <v>8</v>
      </c>
      <c r="J23" s="23"/>
    </row>
    <row r="24" customFormat="false" ht="15.6" hidden="false" customHeight="true" outlineLevel="0" collapsed="false">
      <c r="A24" s="18" t="n">
        <v>14</v>
      </c>
      <c r="B24" s="19" t="n">
        <v>0.333333333333333</v>
      </c>
      <c r="C24" s="20" t="n">
        <v>0.5</v>
      </c>
      <c r="D24" s="21" t="n">
        <f aca="false">IF((C24-B24)&gt;=0,(C24-B24),(C24-B24)+1)</f>
        <v>0.166666666666667</v>
      </c>
      <c r="E24" s="19" t="n">
        <v>0.541666666666667</v>
      </c>
      <c r="F24" s="20" t="n">
        <v>0.708333333333333</v>
      </c>
      <c r="G24" s="21" t="n">
        <f aca="false">IF((F24-E24)&gt;=0,(F24-E24),(F24-E24)+1)</f>
        <v>0.166666666666667</v>
      </c>
      <c r="H24" s="21" t="n">
        <f aca="false">(D24+G24)</f>
        <v>0.333333333333333</v>
      </c>
      <c r="I24" s="22" t="n">
        <f aca="false">(D24+G24)*24</f>
        <v>8</v>
      </c>
      <c r="J24" s="23"/>
    </row>
    <row r="25" customFormat="false" ht="15.6" hidden="false" customHeight="true" outlineLevel="0" collapsed="false">
      <c r="A25" s="18" t="n">
        <v>15</v>
      </c>
      <c r="B25" s="19" t="n">
        <v>0.333333333333333</v>
      </c>
      <c r="C25" s="20" t="n">
        <v>0.5</v>
      </c>
      <c r="D25" s="21" t="n">
        <f aca="false">IF((C25-B25)&gt;=0,(C25-B25),(C25-B25)+1)</f>
        <v>0.166666666666667</v>
      </c>
      <c r="E25" s="19" t="n">
        <v>0.541666666666667</v>
      </c>
      <c r="F25" s="20" t="n">
        <v>0.708333333333333</v>
      </c>
      <c r="G25" s="21" t="n">
        <f aca="false">IF((F25-E25)&gt;=0,(F25-E25),(F25-E25)+1)</f>
        <v>0.166666666666667</v>
      </c>
      <c r="H25" s="21" t="n">
        <f aca="false">(D25+G25)</f>
        <v>0.333333333333333</v>
      </c>
      <c r="I25" s="22" t="n">
        <f aca="false">(D25+G25)*24</f>
        <v>8</v>
      </c>
      <c r="J25" s="23"/>
    </row>
    <row r="26" customFormat="false" ht="15.6" hidden="false" customHeight="true" outlineLevel="0" collapsed="false">
      <c r="A26" s="18" t="n">
        <v>16</v>
      </c>
      <c r="B26" s="19" t="n">
        <v>0.333333333333333</v>
      </c>
      <c r="C26" s="20" t="n">
        <v>0.5</v>
      </c>
      <c r="D26" s="21" t="n">
        <f aca="false">IF((C26-B26)&gt;=0,(C26-B26),(C26-B26)+1)</f>
        <v>0.166666666666667</v>
      </c>
      <c r="E26" s="19" t="n">
        <v>0.541666666666667</v>
      </c>
      <c r="F26" s="20" t="n">
        <v>0.708333333333333</v>
      </c>
      <c r="G26" s="21" t="n">
        <f aca="false">IF((F26-E26)&gt;=0,(F26-E26),(F26-E26)+1)</f>
        <v>0.166666666666667</v>
      </c>
      <c r="H26" s="21" t="n">
        <f aca="false">(D26+G26)</f>
        <v>0.333333333333333</v>
      </c>
      <c r="I26" s="22" t="n">
        <f aca="false">(D26+G26)*24</f>
        <v>8</v>
      </c>
      <c r="J26" s="23"/>
    </row>
    <row r="27" customFormat="false" ht="15.6" hidden="false" customHeight="true" outlineLevel="0" collapsed="false">
      <c r="A27" s="18" t="n">
        <v>17</v>
      </c>
      <c r="B27" s="19" t="n">
        <v>0.333333333333333</v>
      </c>
      <c r="C27" s="20" t="n">
        <v>0.5</v>
      </c>
      <c r="D27" s="21" t="n">
        <f aca="false">IF((C27-B27)&gt;=0,(C27-B27),(C27-B27)+1)</f>
        <v>0.166666666666667</v>
      </c>
      <c r="E27" s="19" t="n">
        <v>0.541666666666667</v>
      </c>
      <c r="F27" s="20" t="n">
        <v>0.708333333333333</v>
      </c>
      <c r="G27" s="21" t="n">
        <f aca="false">IF((F27-E27)&gt;=0,(F27-E27),(F27-E27)+1)</f>
        <v>0.166666666666667</v>
      </c>
      <c r="H27" s="21" t="n">
        <f aca="false">(D27+G27)</f>
        <v>0.333333333333333</v>
      </c>
      <c r="I27" s="22" t="n">
        <f aca="false">(D27+G27)*24</f>
        <v>8</v>
      </c>
      <c r="J27" s="23"/>
    </row>
    <row r="28" customFormat="false" ht="15.6" hidden="false" customHeight="true" outlineLevel="0" collapsed="false">
      <c r="A28" s="18" t="n">
        <v>18</v>
      </c>
      <c r="B28" s="19" t="n">
        <v>0.333333333333333</v>
      </c>
      <c r="C28" s="20" t="n">
        <v>0.5</v>
      </c>
      <c r="D28" s="21" t="n">
        <f aca="false">IF((C28-B28)&gt;=0,(C28-B28),(C28-B28)+1)</f>
        <v>0.166666666666667</v>
      </c>
      <c r="E28" s="19" t="n">
        <v>0.541666666666667</v>
      </c>
      <c r="F28" s="20" t="n">
        <v>0.708333333333333</v>
      </c>
      <c r="G28" s="21" t="n">
        <f aca="false">IF((F28-E28)&gt;=0,(F28-E28),(F28-E28)+1)</f>
        <v>0.166666666666667</v>
      </c>
      <c r="H28" s="21" t="n">
        <f aca="false">(D28+G28)</f>
        <v>0.333333333333333</v>
      </c>
      <c r="I28" s="22" t="n">
        <f aca="false">(D28+G28)*24</f>
        <v>8</v>
      </c>
      <c r="J28" s="23"/>
    </row>
    <row r="29" customFormat="false" ht="15.6" hidden="false" customHeight="true" outlineLevel="0" collapsed="false">
      <c r="A29" s="18" t="n">
        <v>19</v>
      </c>
      <c r="B29" s="19" t="n">
        <v>0.333333333333333</v>
      </c>
      <c r="C29" s="20" t="n">
        <v>0.5</v>
      </c>
      <c r="D29" s="21" t="n">
        <f aca="false">IF((C29-B29)&gt;=0,(C29-B29),(C29-B29)+1)</f>
        <v>0.166666666666667</v>
      </c>
      <c r="E29" s="19" t="n">
        <v>0.541666666666667</v>
      </c>
      <c r="F29" s="20" t="n">
        <v>0.708333333333333</v>
      </c>
      <c r="G29" s="21" t="n">
        <f aca="false">IF((F29-E29)&gt;=0,(F29-E29),(F29-E29)+1)</f>
        <v>0.166666666666667</v>
      </c>
      <c r="H29" s="21" t="n">
        <f aca="false">(D29+G29)</f>
        <v>0.333333333333333</v>
      </c>
      <c r="I29" s="22" t="n">
        <f aca="false">(D29+G29)*24</f>
        <v>8</v>
      </c>
      <c r="J29" s="23"/>
    </row>
    <row r="30" customFormat="false" ht="15.6" hidden="false" customHeight="true" outlineLevel="0" collapsed="false">
      <c r="A30" s="18" t="n">
        <v>20</v>
      </c>
      <c r="B30" s="19" t="n">
        <v>0.333333333333333</v>
      </c>
      <c r="C30" s="20" t="n">
        <v>0.5</v>
      </c>
      <c r="D30" s="21" t="n">
        <f aca="false">IF((C30-B30)&gt;=0,(C30-B30),(C30-B30)+1)</f>
        <v>0.166666666666667</v>
      </c>
      <c r="E30" s="19" t="n">
        <v>0.541666666666667</v>
      </c>
      <c r="F30" s="20" t="n">
        <v>0.708333333333333</v>
      </c>
      <c r="G30" s="21" t="n">
        <f aca="false">IF((F30-E30)&gt;=0,(F30-E30),(F30-E30)+1)</f>
        <v>0.166666666666667</v>
      </c>
      <c r="H30" s="21" t="n">
        <f aca="false">(D30+G30)</f>
        <v>0.333333333333333</v>
      </c>
      <c r="I30" s="22" t="n">
        <f aca="false">(D30+G30)*24</f>
        <v>8</v>
      </c>
      <c r="J30" s="23"/>
    </row>
    <row r="31" customFormat="false" ht="15.6" hidden="false" customHeight="true" outlineLevel="0" collapsed="false">
      <c r="A31" s="18" t="n">
        <v>21</v>
      </c>
      <c r="B31" s="19" t="n">
        <v>0.333333333333333</v>
      </c>
      <c r="C31" s="20" t="n">
        <v>0.5</v>
      </c>
      <c r="D31" s="21" t="n">
        <f aca="false">IF((C31-B31)&gt;=0,(C31-B31),(C31-B31)+1)</f>
        <v>0.166666666666667</v>
      </c>
      <c r="E31" s="19" t="n">
        <v>0.541666666666667</v>
      </c>
      <c r="F31" s="20" t="n">
        <v>0.708333333333333</v>
      </c>
      <c r="G31" s="21" t="n">
        <f aca="false">IF((F31-E31)&gt;=0,(F31-E31),(F31-E31)+1)</f>
        <v>0.166666666666667</v>
      </c>
      <c r="H31" s="21" t="n">
        <f aca="false">(D31+G31)</f>
        <v>0.333333333333333</v>
      </c>
      <c r="I31" s="22" t="n">
        <f aca="false">(D31+G31)*24</f>
        <v>8</v>
      </c>
      <c r="J31" s="23"/>
    </row>
    <row r="32" customFormat="false" ht="15.6" hidden="false" customHeight="true" outlineLevel="0" collapsed="false">
      <c r="A32" s="18" t="n">
        <v>22</v>
      </c>
      <c r="B32" s="19" t="n">
        <v>0.333333333333333</v>
      </c>
      <c r="C32" s="20" t="n">
        <v>0.5</v>
      </c>
      <c r="D32" s="21" t="n">
        <f aca="false">IF((C32-B32)&gt;=0,(C32-B32),(C32-B32)+1)</f>
        <v>0.166666666666667</v>
      </c>
      <c r="E32" s="19" t="n">
        <v>0.541666666666667</v>
      </c>
      <c r="F32" s="20" t="n">
        <v>0.708333333333333</v>
      </c>
      <c r="G32" s="21" t="n">
        <f aca="false">IF((F32-E32)&gt;=0,(F32-E32),(F32-E32)+1)</f>
        <v>0.166666666666667</v>
      </c>
      <c r="H32" s="21" t="n">
        <f aca="false">(D32+G32)</f>
        <v>0.333333333333333</v>
      </c>
      <c r="I32" s="22" t="n">
        <f aca="false">(D32+G32)*24</f>
        <v>8</v>
      </c>
      <c r="J32" s="23"/>
    </row>
    <row r="33" customFormat="false" ht="15.6" hidden="false" customHeight="true" outlineLevel="0" collapsed="false">
      <c r="A33" s="18" t="n">
        <v>23</v>
      </c>
      <c r="B33" s="19" t="n">
        <v>0.333333333333333</v>
      </c>
      <c r="C33" s="20" t="n">
        <v>0.5</v>
      </c>
      <c r="D33" s="21" t="n">
        <f aca="false">IF((C33-B33)&gt;=0,(C33-B33),(C33-B33)+1)</f>
        <v>0.166666666666667</v>
      </c>
      <c r="E33" s="19" t="n">
        <v>0.541666666666667</v>
      </c>
      <c r="F33" s="20" t="n">
        <v>0.708333333333333</v>
      </c>
      <c r="G33" s="21" t="n">
        <f aca="false">IF((F33-E33)&gt;=0,(F33-E33),(F33-E33)+1)</f>
        <v>0.166666666666667</v>
      </c>
      <c r="H33" s="21" t="n">
        <f aca="false">(D33+G33)</f>
        <v>0.333333333333333</v>
      </c>
      <c r="I33" s="22" t="n">
        <f aca="false">(D33+G33)*24</f>
        <v>8</v>
      </c>
      <c r="J33" s="23"/>
    </row>
    <row r="34" customFormat="false" ht="15.6" hidden="false" customHeight="true" outlineLevel="0" collapsed="false">
      <c r="A34" s="18" t="n">
        <v>24</v>
      </c>
      <c r="B34" s="19" t="n">
        <v>0.333333333333333</v>
      </c>
      <c r="C34" s="20" t="n">
        <v>0.5</v>
      </c>
      <c r="D34" s="21" t="n">
        <f aca="false">IF((C34-B34)&gt;=0,(C34-B34),(C34-B34)+1)</f>
        <v>0.166666666666667</v>
      </c>
      <c r="E34" s="19" t="n">
        <v>0.541666666666667</v>
      </c>
      <c r="F34" s="20" t="n">
        <v>0.708333333333333</v>
      </c>
      <c r="G34" s="21" t="n">
        <f aca="false">IF((F34-E34)&gt;=0,(F34-E34),(F34-E34)+1)</f>
        <v>0.166666666666667</v>
      </c>
      <c r="H34" s="21" t="n">
        <f aca="false">(D34+G34)</f>
        <v>0.333333333333333</v>
      </c>
      <c r="I34" s="22" t="n">
        <f aca="false">(D34+G34)*24</f>
        <v>8</v>
      </c>
      <c r="J34" s="23"/>
    </row>
    <row r="35" customFormat="false" ht="15.6" hidden="false" customHeight="true" outlineLevel="0" collapsed="false">
      <c r="A35" s="18" t="n">
        <v>25</v>
      </c>
      <c r="B35" s="19" t="n">
        <v>0.333333333333333</v>
      </c>
      <c r="C35" s="20" t="n">
        <v>0.5</v>
      </c>
      <c r="D35" s="21" t="n">
        <f aca="false">IF((C35-B35)&gt;=0,(C35-B35),(C35-B35)+1)</f>
        <v>0.166666666666667</v>
      </c>
      <c r="E35" s="19" t="n">
        <v>0.541666666666667</v>
      </c>
      <c r="F35" s="20" t="n">
        <v>0.708333333333333</v>
      </c>
      <c r="G35" s="21" t="n">
        <f aca="false">IF((F35-E35)&gt;=0,(F35-E35),(F35-E35)+1)</f>
        <v>0.166666666666667</v>
      </c>
      <c r="H35" s="21" t="n">
        <f aca="false">(D35+G35)</f>
        <v>0.333333333333333</v>
      </c>
      <c r="I35" s="22" t="n">
        <f aca="false">(D35+G35)*24</f>
        <v>8</v>
      </c>
      <c r="J35" s="23"/>
    </row>
    <row r="36" customFormat="false" ht="15.6" hidden="false" customHeight="true" outlineLevel="0" collapsed="false">
      <c r="A36" s="18" t="n">
        <v>26</v>
      </c>
      <c r="B36" s="19" t="n">
        <v>0.333333333333333</v>
      </c>
      <c r="C36" s="20" t="n">
        <v>0.5</v>
      </c>
      <c r="D36" s="21" t="n">
        <f aca="false">IF((C36-B36)&gt;=0,(C36-B36),(C36-B36)+1)</f>
        <v>0.166666666666667</v>
      </c>
      <c r="E36" s="19" t="n">
        <v>0.541666666666667</v>
      </c>
      <c r="F36" s="20" t="n">
        <v>0.708333333333333</v>
      </c>
      <c r="G36" s="21" t="n">
        <f aca="false">IF((F36-E36)&gt;=0,(F36-E36),(F36-E36)+1)</f>
        <v>0.166666666666667</v>
      </c>
      <c r="H36" s="21" t="n">
        <f aca="false">(D36+G36)</f>
        <v>0.333333333333333</v>
      </c>
      <c r="I36" s="22" t="n">
        <f aca="false">(D36+G36)*24</f>
        <v>8</v>
      </c>
      <c r="J36" s="23"/>
    </row>
    <row r="37" customFormat="false" ht="15.6" hidden="false" customHeight="true" outlineLevel="0" collapsed="false">
      <c r="A37" s="18" t="n">
        <v>27</v>
      </c>
      <c r="B37" s="19" t="n">
        <v>0.333333333333333</v>
      </c>
      <c r="C37" s="20" t="n">
        <v>0.5</v>
      </c>
      <c r="D37" s="21" t="n">
        <f aca="false">IF((C37-B37)&gt;=0,(C37-B37),(C37-B37)+1)</f>
        <v>0.166666666666667</v>
      </c>
      <c r="E37" s="19" t="n">
        <v>0.541666666666667</v>
      </c>
      <c r="F37" s="20" t="n">
        <v>0.708333333333333</v>
      </c>
      <c r="G37" s="21" t="n">
        <f aca="false">IF((F37-E37)&gt;=0,(F37-E37),(F37-E37)+1)</f>
        <v>0.166666666666667</v>
      </c>
      <c r="H37" s="21" t="n">
        <f aca="false">(D37+G37)</f>
        <v>0.333333333333333</v>
      </c>
      <c r="I37" s="22" t="n">
        <f aca="false">(D37+G37)*24</f>
        <v>8</v>
      </c>
      <c r="J37" s="23"/>
    </row>
    <row r="38" customFormat="false" ht="15.6" hidden="false" customHeight="true" outlineLevel="0" collapsed="false">
      <c r="A38" s="18" t="n">
        <v>28</v>
      </c>
      <c r="B38" s="19" t="n">
        <v>0.333333333333333</v>
      </c>
      <c r="C38" s="20" t="n">
        <v>0.5</v>
      </c>
      <c r="D38" s="21" t="n">
        <f aca="false">IF((C38-B38)&gt;=0,(C38-B38),(C38-B38)+1)</f>
        <v>0.166666666666667</v>
      </c>
      <c r="E38" s="19" t="n">
        <v>0.541666666666667</v>
      </c>
      <c r="F38" s="20" t="n">
        <v>0.708333333333333</v>
      </c>
      <c r="G38" s="21" t="n">
        <f aca="false">IF((F38-E38)&gt;=0,(F38-E38),(F38-E38)+1)</f>
        <v>0.166666666666667</v>
      </c>
      <c r="H38" s="21" t="n">
        <f aca="false">(D38+G38)</f>
        <v>0.333333333333333</v>
      </c>
      <c r="I38" s="22" t="n">
        <f aca="false">(D38+G38)*24</f>
        <v>8</v>
      </c>
      <c r="J38" s="23"/>
    </row>
    <row r="39" customFormat="false" ht="15.6" hidden="false" customHeight="true" outlineLevel="0" collapsed="false">
      <c r="A39" s="18" t="n">
        <v>29</v>
      </c>
      <c r="B39" s="19" t="n">
        <v>0.333333333333333</v>
      </c>
      <c r="C39" s="20" t="n">
        <v>0.5</v>
      </c>
      <c r="D39" s="21" t="n">
        <f aca="false">IF((C39-B39)&gt;=0,(C39-B39),(C39-B39)+1)</f>
        <v>0.166666666666667</v>
      </c>
      <c r="E39" s="19" t="n">
        <v>0.541666666666667</v>
      </c>
      <c r="F39" s="20" t="n">
        <v>0.708333333333333</v>
      </c>
      <c r="G39" s="21" t="n">
        <f aca="false">IF((F39-E39)&gt;=0,(F39-E39),(F39-E39)+1)</f>
        <v>0.166666666666667</v>
      </c>
      <c r="H39" s="21" t="n">
        <f aca="false">(D39+G39)</f>
        <v>0.333333333333333</v>
      </c>
      <c r="I39" s="22" t="n">
        <f aca="false">(D39+G39)*24</f>
        <v>8</v>
      </c>
      <c r="J39" s="23"/>
    </row>
    <row r="40" customFormat="false" ht="15.6" hidden="false" customHeight="true" outlineLevel="0" collapsed="false">
      <c r="A40" s="18" t="n">
        <v>30</v>
      </c>
      <c r="B40" s="19" t="n">
        <v>0.333333333333333</v>
      </c>
      <c r="C40" s="20" t="n">
        <v>0.5</v>
      </c>
      <c r="D40" s="21" t="n">
        <f aca="false">IF((C40-B40)&gt;=0,(C40-B40),(C40-B40)+1)</f>
        <v>0.166666666666667</v>
      </c>
      <c r="E40" s="19" t="n">
        <v>0.541666666666667</v>
      </c>
      <c r="F40" s="20" t="n">
        <v>0.708333333333333</v>
      </c>
      <c r="G40" s="21" t="n">
        <f aca="false">IF((F40-E40)&gt;=0,(F40-E40),(F40-E40)+1)</f>
        <v>0.166666666666667</v>
      </c>
      <c r="H40" s="21" t="n">
        <f aca="false">(D40+G40)</f>
        <v>0.333333333333333</v>
      </c>
      <c r="I40" s="22" t="n">
        <f aca="false">(D40+G40)*24</f>
        <v>8</v>
      </c>
      <c r="J40" s="23"/>
    </row>
    <row r="41" customFormat="false" ht="15.6" hidden="false" customHeight="true" outlineLevel="0" collapsed="false">
      <c r="A41" s="18" t="n">
        <v>31</v>
      </c>
      <c r="B41" s="19" t="n">
        <v>0.333333333333333</v>
      </c>
      <c r="C41" s="20" t="n">
        <v>0.5</v>
      </c>
      <c r="D41" s="21" t="n">
        <f aca="false">IF((C41-B41)&gt;=0,(C41-B41),(C41-B41)+1)</f>
        <v>0.166666666666667</v>
      </c>
      <c r="E41" s="19" t="n">
        <v>0.541666666666667</v>
      </c>
      <c r="F41" s="20" t="n">
        <v>0.708333333333333</v>
      </c>
      <c r="G41" s="21" t="n">
        <f aca="false">IF((F41-E41)&gt;=0,(F41-E41),(F41-E41)+1)</f>
        <v>0.166666666666667</v>
      </c>
      <c r="H41" s="21" t="n">
        <f aca="false">(D41+G41)</f>
        <v>0.333333333333333</v>
      </c>
      <c r="I41" s="22" t="n">
        <f aca="false">(D41+G41)*24</f>
        <v>8</v>
      </c>
      <c r="J41" s="24"/>
    </row>
    <row r="42" customFormat="false" ht="15.6" hidden="false" customHeight="true" outlineLevel="0" collapsed="false">
      <c r="A42" s="25"/>
      <c r="H42" s="26" t="s">
        <v>20</v>
      </c>
      <c r="I42" s="27" t="n">
        <f aca="false">SUM(I11:I41)</f>
        <v>248</v>
      </c>
      <c r="J42" s="2" t="s">
        <v>21</v>
      </c>
    </row>
    <row r="43" customFormat="false" ht="15.6" hidden="false" customHeight="true" outlineLevel="0" collapsed="false">
      <c r="A43" s="25"/>
      <c r="B43" s="28" t="s">
        <v>22</v>
      </c>
      <c r="H43" s="26" t="s">
        <v>23</v>
      </c>
      <c r="I43" s="29" t="n">
        <f aca="false">März!I47</f>
        <v>-156</v>
      </c>
      <c r="J43" s="2" t="s">
        <v>21</v>
      </c>
    </row>
    <row r="44" customFormat="false" ht="15.6" hidden="false" customHeight="true" outlineLevel="0" collapsed="false">
      <c r="A44" s="25"/>
      <c r="C44" s="13"/>
      <c r="D44" s="13"/>
      <c r="E44" s="13"/>
      <c r="F44" s="13"/>
      <c r="H44" s="26"/>
      <c r="I44" s="30"/>
    </row>
    <row r="45" customFormat="false" ht="15.6" hidden="false" customHeight="true" outlineLevel="0" collapsed="false">
      <c r="A45" s="25"/>
      <c r="B45" s="31" t="s">
        <v>24</v>
      </c>
      <c r="C45" s="32"/>
      <c r="D45" s="32"/>
      <c r="E45" s="32"/>
      <c r="F45" s="32"/>
      <c r="H45" s="26" t="s">
        <v>25</v>
      </c>
      <c r="I45" s="27" t="n">
        <f aca="false">I42+I43</f>
        <v>92</v>
      </c>
      <c r="J45" s="2" t="s">
        <v>21</v>
      </c>
    </row>
    <row r="46" s="2" customFormat="true" ht="15.6" hidden="false" customHeight="true" outlineLevel="0" collapsed="false">
      <c r="B46" s="33"/>
      <c r="C46" s="26"/>
      <c r="D46" s="26"/>
      <c r="E46" s="26"/>
      <c r="F46" s="26"/>
      <c r="H46" s="26" t="s">
        <v>26</v>
      </c>
      <c r="I46" s="29" t="n">
        <v>300</v>
      </c>
      <c r="J46" s="2" t="s">
        <v>21</v>
      </c>
    </row>
    <row r="47" s="2" customFormat="true" ht="15.6" hidden="false" customHeight="true" outlineLevel="0" collapsed="false">
      <c r="B47" s="31" t="s">
        <v>5</v>
      </c>
      <c r="C47" s="32"/>
      <c r="D47" s="32"/>
      <c r="E47" s="32"/>
      <c r="F47" s="32"/>
      <c r="H47" s="26" t="s">
        <v>27</v>
      </c>
      <c r="I47" s="27" t="n">
        <f aca="false">I45-I46</f>
        <v>-208</v>
      </c>
      <c r="J47" s="2" t="s">
        <v>21</v>
      </c>
    </row>
    <row r="48" s="2" customFormat="true" ht="15.6" hidden="false" customHeight="true" outlineLevel="0" collapsed="false">
      <c r="B48" s="33"/>
      <c r="C48" s="13"/>
      <c r="D48" s="13"/>
      <c r="E48" s="13"/>
      <c r="F48" s="13"/>
      <c r="G48" s="13"/>
      <c r="H48" s="13"/>
      <c r="I48" s="1"/>
    </row>
    <row r="49" s="2" customFormat="true" ht="15.6" hidden="false" customHeight="true" outlineLevel="0" collapsed="false">
      <c r="B49" s="31" t="s">
        <v>1</v>
      </c>
      <c r="C49" s="32"/>
      <c r="D49" s="32"/>
      <c r="E49" s="32"/>
      <c r="F49" s="32"/>
      <c r="G49" s="32"/>
      <c r="H49" s="32"/>
      <c r="I49" s="28"/>
    </row>
    <row r="51" customFormat="false" ht="14.65" hidden="false" customHeight="false" outlineLevel="0" collapsed="false"/>
  </sheetData>
  <sheetProtection sheet="true" objects="true" scenarios="true" selectLockedCells="true"/>
  <mergeCells count="11">
    <mergeCell ref="B1:I1"/>
    <mergeCell ref="C3:F3"/>
    <mergeCell ref="H3:I3"/>
    <mergeCell ref="C5:F5"/>
    <mergeCell ref="C6:F6"/>
    <mergeCell ref="C44:F44"/>
    <mergeCell ref="C45:F45"/>
    <mergeCell ref="C46:F46"/>
    <mergeCell ref="C47:F47"/>
    <mergeCell ref="C48:H48"/>
    <mergeCell ref="C49:H49"/>
  </mergeCells>
  <printOptions headings="false" gridLines="false" gridLinesSet="true" horizontalCentered="false" verticalCentered="false"/>
  <pageMargins left="0.7875" right="0.7875" top="0.82777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2" width="10.2"/>
    <col collapsed="false" customWidth="true" hidden="false" outlineLevel="0" max="4" min="4" style="2" width="9.18"/>
    <col collapsed="false" customWidth="true" hidden="false" outlineLevel="0" max="6" min="5" style="2" width="10.2"/>
    <col collapsed="false" customWidth="true" hidden="false" outlineLevel="0" max="7" min="7" style="2" width="9.18"/>
    <col collapsed="false" customWidth="true" hidden="false" outlineLevel="0" max="8" min="8" style="2" width="12.25"/>
    <col collapsed="false" customWidth="true" hidden="false" outlineLevel="0" max="10" min="9" style="2" width="9.18"/>
    <col collapsed="false" customWidth="false" hidden="false" outlineLevel="0" max="257" min="11" style="2" width="11.52"/>
  </cols>
  <sheetData>
    <row r="1" customFormat="false" ht="18.45" hidden="false" customHeight="true" outlineLevel="0" collapsed="false">
      <c r="A1" s="3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4"/>
    </row>
    <row r="3" customFormat="false" ht="12.75" hidden="false" customHeight="true" outlineLevel="0" collapsed="false">
      <c r="A3" s="5"/>
      <c r="B3" s="8" t="s">
        <v>1</v>
      </c>
      <c r="C3" s="9" t="str">
        <f aca="false">April!C3</f>
        <v>Germot Ag</v>
      </c>
      <c r="D3" s="9"/>
      <c r="E3" s="9"/>
      <c r="F3" s="9"/>
      <c r="G3" s="8" t="s">
        <v>3</v>
      </c>
      <c r="H3" s="9" t="str">
        <f aca="false">April!H3</f>
        <v>B234567</v>
      </c>
      <c r="I3" s="9"/>
      <c r="J3" s="4"/>
    </row>
    <row r="4" customFormat="false" ht="5.65" hidden="false" customHeight="true" outlineLevel="0" collapsed="false">
      <c r="A4" s="5"/>
      <c r="B4" s="8"/>
      <c r="C4" s="5"/>
      <c r="D4" s="10"/>
      <c r="E4" s="10"/>
      <c r="F4" s="8"/>
      <c r="G4" s="8"/>
      <c r="H4" s="8"/>
      <c r="I4" s="5"/>
      <c r="J4" s="4"/>
    </row>
    <row r="5" customFormat="false" ht="12.75" hidden="false" customHeight="true" outlineLevel="0" collapsed="false">
      <c r="A5" s="11"/>
      <c r="B5" s="8" t="s">
        <v>5</v>
      </c>
      <c r="C5" s="9" t="n">
        <f aca="false">April!A1</f>
        <v>0</v>
      </c>
      <c r="D5" s="9"/>
      <c r="E5" s="9"/>
      <c r="F5" s="9"/>
      <c r="G5" s="8"/>
      <c r="H5" s="8" t="s">
        <v>7</v>
      </c>
      <c r="I5" s="12" t="str">
        <f aca="true">RIGHT((CELL("FILENAME",A1)),LEN((CELL("FILENAME",A1)))-SEARCH("$",(CELL("FILENAME",A1))))</f>
        <v>Mai</v>
      </c>
      <c r="J5" s="4"/>
      <c r="L5" s="13"/>
    </row>
    <row r="6" customFormat="false" ht="12.75" hidden="false" customHeight="true" outlineLevel="0" collapsed="false">
      <c r="A6" s="5"/>
      <c r="B6" s="8" t="s">
        <v>8</v>
      </c>
      <c r="C6" s="9" t="n">
        <f aca="false">April!A2</f>
        <v>0</v>
      </c>
      <c r="D6" s="9"/>
      <c r="E6" s="9"/>
      <c r="F6" s="9"/>
      <c r="G6" s="8"/>
      <c r="H6" s="8" t="s">
        <v>10</v>
      </c>
      <c r="I6" s="12" t="n">
        <f aca="true">YEAR(TODAY())</f>
        <v>2026</v>
      </c>
      <c r="J6" s="4"/>
    </row>
    <row r="7" customFormat="false" ht="5.65" hidden="false" customHeight="true" outlineLevel="0" collapsed="false">
      <c r="A7" s="5"/>
      <c r="B7" s="8"/>
      <c r="C7" s="5"/>
      <c r="D7" s="10"/>
      <c r="E7" s="10"/>
      <c r="F7" s="8"/>
      <c r="G7" s="8"/>
      <c r="H7" s="8"/>
      <c r="I7" s="5"/>
      <c r="J7" s="4"/>
    </row>
    <row r="8" customFormat="false" ht="12.75" hidden="false" customHeight="true" outlineLevel="0" collapsed="false">
      <c r="A8" s="14"/>
      <c r="B8" s="5" t="s">
        <v>11</v>
      </c>
      <c r="C8" s="5"/>
      <c r="D8" s="15" t="s">
        <v>12</v>
      </c>
      <c r="E8" s="15"/>
      <c r="F8" s="15"/>
      <c r="G8" s="15" t="s">
        <v>12</v>
      </c>
      <c r="H8" s="15"/>
      <c r="I8" s="8" t="s">
        <v>13</v>
      </c>
      <c r="J8" s="4"/>
    </row>
    <row r="9" customFormat="false" ht="12.75" hidden="false" customHeight="true" outlineLevel="0" collapsed="false">
      <c r="A9" s="16" t="s">
        <v>14</v>
      </c>
      <c r="B9" s="16" t="s">
        <v>15</v>
      </c>
      <c r="C9" s="16" t="s">
        <v>16</v>
      </c>
      <c r="D9" s="11" t="s">
        <v>17</v>
      </c>
      <c r="E9" s="16" t="s">
        <v>15</v>
      </c>
      <c r="F9" s="16" t="s">
        <v>16</v>
      </c>
      <c r="G9" s="11" t="s">
        <v>17</v>
      </c>
      <c r="H9" s="17" t="s">
        <v>18</v>
      </c>
      <c r="I9" s="8" t="s">
        <v>19</v>
      </c>
      <c r="J9" s="4"/>
    </row>
    <row r="10" s="1" customFormat="true" ht="5.6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2"/>
      <c r="M10" s="2"/>
      <c r="N10" s="2"/>
      <c r="O10" s="2"/>
      <c r="P10" s="2"/>
      <c r="Q10" s="2"/>
    </row>
    <row r="11" customFormat="false" ht="15.6" hidden="false" customHeight="true" outlineLevel="0" collapsed="false">
      <c r="A11" s="18" t="n">
        <v>1</v>
      </c>
      <c r="B11" s="19" t="n">
        <v>0.333333333333333</v>
      </c>
      <c r="C11" s="20" t="n">
        <v>0.5</v>
      </c>
      <c r="D11" s="21" t="n">
        <f aca="false">IF((C11-B11)&gt;=0,(C11-B11),(C11-B11)+1)</f>
        <v>0.166666666666667</v>
      </c>
      <c r="E11" s="19" t="n">
        <v>0.541666666666667</v>
      </c>
      <c r="F11" s="20" t="n">
        <v>0.708333333333333</v>
      </c>
      <c r="G11" s="21" t="n">
        <f aca="false">IF((F11-E11)&gt;=0,(F11-E11),(F11-E11)+1)</f>
        <v>0.166666666666667</v>
      </c>
      <c r="H11" s="21" t="n">
        <f aca="false">(D11+G11)</f>
        <v>0.333333333333333</v>
      </c>
      <c r="I11" s="22" t="n">
        <f aca="false">(D11+G11)*24</f>
        <v>8</v>
      </c>
      <c r="J11" s="23"/>
    </row>
    <row r="12" customFormat="false" ht="15.6" hidden="false" customHeight="true" outlineLevel="0" collapsed="false">
      <c r="A12" s="18" t="n">
        <v>2</v>
      </c>
      <c r="B12" s="19" t="n">
        <v>0.333333333333333</v>
      </c>
      <c r="C12" s="20" t="n">
        <v>0.5</v>
      </c>
      <c r="D12" s="21" t="n">
        <f aca="false">IF((C12-B12)&gt;=0,(C12-B12),(C12-B12)+1)</f>
        <v>0.166666666666667</v>
      </c>
      <c r="E12" s="19" t="n">
        <v>0.541666666666667</v>
      </c>
      <c r="F12" s="20" t="n">
        <v>0.708333333333333</v>
      </c>
      <c r="G12" s="21" t="n">
        <f aca="false">IF((F12-E12)&gt;=0,(F12-E12),(F12-E12)+1)</f>
        <v>0.166666666666667</v>
      </c>
      <c r="H12" s="21" t="n">
        <f aca="false">(D12+G12)</f>
        <v>0.333333333333333</v>
      </c>
      <c r="I12" s="22" t="n">
        <f aca="false">(D12+G12)*24</f>
        <v>8</v>
      </c>
      <c r="J12" s="23"/>
      <c r="K12" s="0"/>
    </row>
    <row r="13" customFormat="false" ht="15.6" hidden="false" customHeight="true" outlineLevel="0" collapsed="false">
      <c r="A13" s="18" t="n">
        <v>3</v>
      </c>
      <c r="B13" s="19" t="n">
        <v>0.333333333333333</v>
      </c>
      <c r="C13" s="20" t="n">
        <v>0.5</v>
      </c>
      <c r="D13" s="21" t="n">
        <f aca="false">IF((C13-B13)&gt;=0,(C13-B13),(C13-B13)+1)</f>
        <v>0.166666666666667</v>
      </c>
      <c r="E13" s="19" t="n">
        <v>0.541666666666667</v>
      </c>
      <c r="F13" s="20" t="n">
        <v>0.708333333333333</v>
      </c>
      <c r="G13" s="21" t="n">
        <f aca="false">IF((F13-E13)&gt;=0,(F13-E13),(F13-E13)+1)</f>
        <v>0.166666666666667</v>
      </c>
      <c r="H13" s="21" t="n">
        <f aca="false">(D13+G13)</f>
        <v>0.333333333333333</v>
      </c>
      <c r="I13" s="22" t="n">
        <f aca="false">(D13+G13)*24</f>
        <v>8</v>
      </c>
      <c r="J13" s="23"/>
      <c r="K13" s="0"/>
    </row>
    <row r="14" customFormat="false" ht="15.6" hidden="false" customHeight="true" outlineLevel="0" collapsed="false">
      <c r="A14" s="18" t="n">
        <v>4</v>
      </c>
      <c r="B14" s="19" t="n">
        <v>0.333333333333333</v>
      </c>
      <c r="C14" s="20" t="n">
        <v>0.5</v>
      </c>
      <c r="D14" s="21" t="n">
        <f aca="false">IF((C14-B14)&gt;=0,(C14-B14),(C14-B14)+1)</f>
        <v>0.166666666666667</v>
      </c>
      <c r="E14" s="19" t="n">
        <v>0.541666666666667</v>
      </c>
      <c r="F14" s="20" t="n">
        <v>0.708333333333333</v>
      </c>
      <c r="G14" s="21" t="n">
        <f aca="false">IF((F14-E14)&gt;=0,(F14-E14),(F14-E14)+1)</f>
        <v>0.166666666666667</v>
      </c>
      <c r="H14" s="21" t="n">
        <f aca="false">(D14+G14)</f>
        <v>0.333333333333333</v>
      </c>
      <c r="I14" s="22" t="n">
        <f aca="false">(D14+G14)*24</f>
        <v>8</v>
      </c>
      <c r="J14" s="23"/>
      <c r="K14" s="0"/>
    </row>
    <row r="15" customFormat="false" ht="15.6" hidden="false" customHeight="true" outlineLevel="0" collapsed="false">
      <c r="A15" s="18" t="n">
        <v>5</v>
      </c>
      <c r="B15" s="19" t="n">
        <v>0.333333333333333</v>
      </c>
      <c r="C15" s="20" t="n">
        <v>0.5</v>
      </c>
      <c r="D15" s="21" t="n">
        <f aca="false">IF((C15-B15)&gt;=0,(C15-B15),(C15-B15)+1)</f>
        <v>0.166666666666667</v>
      </c>
      <c r="E15" s="19" t="n">
        <v>0.541666666666667</v>
      </c>
      <c r="F15" s="20" t="n">
        <v>0.708333333333333</v>
      </c>
      <c r="G15" s="21" t="n">
        <f aca="false">IF((F15-E15)&gt;=0,(F15-E15),(F15-E15)+1)</f>
        <v>0.166666666666667</v>
      </c>
      <c r="H15" s="21" t="n">
        <f aca="false">(D15+G15)</f>
        <v>0.333333333333333</v>
      </c>
      <c r="I15" s="22" t="n">
        <f aca="false">(D15+G15)*24</f>
        <v>8</v>
      </c>
      <c r="J15" s="23"/>
      <c r="K15" s="0"/>
    </row>
    <row r="16" customFormat="false" ht="15.6" hidden="false" customHeight="true" outlineLevel="0" collapsed="false">
      <c r="A16" s="18" t="n">
        <v>6</v>
      </c>
      <c r="B16" s="19" t="n">
        <v>0.333333333333333</v>
      </c>
      <c r="C16" s="20" t="n">
        <v>0.5</v>
      </c>
      <c r="D16" s="21" t="n">
        <f aca="false">IF((C16-B16)&gt;=0,(C16-B16),(C16-B16)+1)</f>
        <v>0.166666666666667</v>
      </c>
      <c r="E16" s="19" t="n">
        <v>0.541666666666667</v>
      </c>
      <c r="F16" s="20" t="n">
        <v>0.708333333333333</v>
      </c>
      <c r="G16" s="21" t="n">
        <f aca="false">IF((F16-E16)&gt;=0,(F16-E16),(F16-E16)+1)</f>
        <v>0.166666666666667</v>
      </c>
      <c r="H16" s="21" t="n">
        <f aca="false">(D16+G16)</f>
        <v>0.333333333333333</v>
      </c>
      <c r="I16" s="22" t="n">
        <f aca="false">(D16+G16)*24</f>
        <v>8</v>
      </c>
      <c r="J16" s="23"/>
      <c r="K16" s="0"/>
    </row>
    <row r="17" customFormat="false" ht="15.6" hidden="false" customHeight="true" outlineLevel="0" collapsed="false">
      <c r="A17" s="18" t="n">
        <v>7</v>
      </c>
      <c r="B17" s="19" t="n">
        <v>0.333333333333333</v>
      </c>
      <c r="C17" s="20" t="n">
        <v>0.5</v>
      </c>
      <c r="D17" s="21" t="n">
        <f aca="false">IF((C17-B17)&gt;=0,(C17-B17),(C17-B17)+1)</f>
        <v>0.166666666666667</v>
      </c>
      <c r="E17" s="19" t="n">
        <v>0.541666666666667</v>
      </c>
      <c r="F17" s="20" t="n">
        <v>0.708333333333333</v>
      </c>
      <c r="G17" s="21" t="n">
        <f aca="false">IF((F17-E17)&gt;=0,(F17-E17),(F17-E17)+1)</f>
        <v>0.166666666666667</v>
      </c>
      <c r="H17" s="21" t="n">
        <f aca="false">(D17+G17)</f>
        <v>0.333333333333333</v>
      </c>
      <c r="I17" s="22" t="n">
        <f aca="false">(D17+G17)*24</f>
        <v>8</v>
      </c>
      <c r="J17" s="23"/>
      <c r="K17" s="0"/>
    </row>
    <row r="18" customFormat="false" ht="15.6" hidden="false" customHeight="true" outlineLevel="0" collapsed="false">
      <c r="A18" s="18" t="n">
        <v>8</v>
      </c>
      <c r="B18" s="19" t="n">
        <v>0.333333333333333</v>
      </c>
      <c r="C18" s="20" t="n">
        <v>0.5</v>
      </c>
      <c r="D18" s="21" t="n">
        <f aca="false">IF((C18-B18)&gt;=0,(C18-B18),(C18-B18)+1)</f>
        <v>0.166666666666667</v>
      </c>
      <c r="E18" s="19" t="n">
        <v>0.541666666666667</v>
      </c>
      <c r="F18" s="20" t="n">
        <v>0.708333333333333</v>
      </c>
      <c r="G18" s="21" t="n">
        <f aca="false">IF((F18-E18)&gt;=0,(F18-E18),(F18-E18)+1)</f>
        <v>0.166666666666667</v>
      </c>
      <c r="H18" s="21" t="n">
        <f aca="false">(D18+G18)</f>
        <v>0.333333333333333</v>
      </c>
      <c r="I18" s="22" t="n">
        <f aca="false">(D18+G18)*24</f>
        <v>8</v>
      </c>
      <c r="J18" s="23"/>
      <c r="K18" s="0"/>
    </row>
    <row r="19" customFormat="false" ht="15.6" hidden="false" customHeight="true" outlineLevel="0" collapsed="false">
      <c r="A19" s="18" t="n">
        <v>9</v>
      </c>
      <c r="B19" s="19" t="n">
        <v>0.333333333333333</v>
      </c>
      <c r="C19" s="20" t="n">
        <v>0.5</v>
      </c>
      <c r="D19" s="21" t="n">
        <f aca="false">IF((C19-B19)&gt;=0,(C19-B19),(C19-B19)+1)</f>
        <v>0.166666666666667</v>
      </c>
      <c r="E19" s="19" t="n">
        <v>0.541666666666667</v>
      </c>
      <c r="F19" s="20" t="n">
        <v>0.708333333333333</v>
      </c>
      <c r="G19" s="21" t="n">
        <f aca="false">IF((F19-E19)&gt;=0,(F19-E19),(F19-E19)+1)</f>
        <v>0.166666666666667</v>
      </c>
      <c r="H19" s="21" t="n">
        <f aca="false">(D19+G19)</f>
        <v>0.333333333333333</v>
      </c>
      <c r="I19" s="22" t="n">
        <f aca="false">(D19+G19)*24</f>
        <v>8</v>
      </c>
      <c r="J19" s="23"/>
      <c r="K19" s="0"/>
    </row>
    <row r="20" customFormat="false" ht="15.6" hidden="false" customHeight="true" outlineLevel="0" collapsed="false">
      <c r="A20" s="18" t="n">
        <v>10</v>
      </c>
      <c r="B20" s="19" t="n">
        <v>0.333333333333333</v>
      </c>
      <c r="C20" s="20" t="n">
        <v>0.5</v>
      </c>
      <c r="D20" s="21" t="n">
        <f aca="false">IF((C20-B20)&gt;=0,(C20-B20),(C20-B20)+1)</f>
        <v>0.166666666666667</v>
      </c>
      <c r="E20" s="19" t="n">
        <v>0.541666666666667</v>
      </c>
      <c r="F20" s="20" t="n">
        <v>0.708333333333333</v>
      </c>
      <c r="G20" s="21" t="n">
        <f aca="false">IF((F20-E20)&gt;=0,(F20-E20),(F20-E20)+1)</f>
        <v>0.166666666666667</v>
      </c>
      <c r="H20" s="21" t="n">
        <f aca="false">(D20+G20)</f>
        <v>0.333333333333333</v>
      </c>
      <c r="I20" s="22" t="n">
        <f aca="false">(D20+G20)*24</f>
        <v>8</v>
      </c>
      <c r="J20" s="23"/>
    </row>
    <row r="21" customFormat="false" ht="15.6" hidden="false" customHeight="true" outlineLevel="0" collapsed="false">
      <c r="A21" s="18" t="n">
        <v>11</v>
      </c>
      <c r="B21" s="19" t="n">
        <v>0.333333333333333</v>
      </c>
      <c r="C21" s="20" t="n">
        <v>0.5</v>
      </c>
      <c r="D21" s="21" t="n">
        <f aca="false">IF((C21-B21)&gt;=0,(C21-B21),(C21-B21)+1)</f>
        <v>0.166666666666667</v>
      </c>
      <c r="E21" s="19" t="n">
        <v>0.541666666666667</v>
      </c>
      <c r="F21" s="20" t="n">
        <v>0.708333333333333</v>
      </c>
      <c r="G21" s="21" t="n">
        <f aca="false">IF((F21-E21)&gt;=0,(F21-E21),(F21-E21)+1)</f>
        <v>0.166666666666667</v>
      </c>
      <c r="H21" s="21" t="n">
        <f aca="false">(D21+G21)</f>
        <v>0.333333333333333</v>
      </c>
      <c r="I21" s="22" t="n">
        <f aca="false">(D21+G21)*24</f>
        <v>8</v>
      </c>
      <c r="J21" s="23"/>
    </row>
    <row r="22" customFormat="false" ht="15.6" hidden="false" customHeight="true" outlineLevel="0" collapsed="false">
      <c r="A22" s="18" t="n">
        <v>12</v>
      </c>
      <c r="B22" s="19" t="n">
        <v>0.333333333333333</v>
      </c>
      <c r="C22" s="20" t="n">
        <v>0.5</v>
      </c>
      <c r="D22" s="21" t="n">
        <f aca="false">IF((C22-B22)&gt;=0,(C22-B22),(C22-B22)+1)</f>
        <v>0.166666666666667</v>
      </c>
      <c r="E22" s="19" t="n">
        <v>0.541666666666667</v>
      </c>
      <c r="F22" s="20" t="n">
        <v>0.708333333333333</v>
      </c>
      <c r="G22" s="21" t="n">
        <f aca="false">IF((F22-E22)&gt;=0,(F22-E22),(F22-E22)+1)</f>
        <v>0.166666666666667</v>
      </c>
      <c r="H22" s="21" t="n">
        <f aca="false">(D22+G22)</f>
        <v>0.333333333333333</v>
      </c>
      <c r="I22" s="22" t="n">
        <f aca="false">(D22+G22)*24</f>
        <v>8</v>
      </c>
      <c r="J22" s="23"/>
    </row>
    <row r="23" customFormat="false" ht="15.6" hidden="false" customHeight="true" outlineLevel="0" collapsed="false">
      <c r="A23" s="18" t="n">
        <v>13</v>
      </c>
      <c r="B23" s="19" t="n">
        <v>0.333333333333333</v>
      </c>
      <c r="C23" s="20" t="n">
        <v>0.5</v>
      </c>
      <c r="D23" s="21" t="n">
        <f aca="false">IF((C23-B23)&gt;=0,(C23-B23),(C23-B23)+1)</f>
        <v>0.166666666666667</v>
      </c>
      <c r="E23" s="19" t="n">
        <v>0.541666666666667</v>
      </c>
      <c r="F23" s="20" t="n">
        <v>0.708333333333333</v>
      </c>
      <c r="G23" s="21" t="n">
        <f aca="false">IF((F23-E23)&gt;=0,(F23-E23),(F23-E23)+1)</f>
        <v>0.166666666666667</v>
      </c>
      <c r="H23" s="21" t="n">
        <f aca="false">(D23+G23)</f>
        <v>0.333333333333333</v>
      </c>
      <c r="I23" s="22" t="n">
        <f aca="false">(D23+G23)*24</f>
        <v>8</v>
      </c>
      <c r="J23" s="23"/>
    </row>
    <row r="24" customFormat="false" ht="15.6" hidden="false" customHeight="true" outlineLevel="0" collapsed="false">
      <c r="A24" s="18" t="n">
        <v>14</v>
      </c>
      <c r="B24" s="19" t="n">
        <v>0.333333333333333</v>
      </c>
      <c r="C24" s="20" t="n">
        <v>0.5</v>
      </c>
      <c r="D24" s="21" t="n">
        <f aca="false">IF((C24-B24)&gt;=0,(C24-B24),(C24-B24)+1)</f>
        <v>0.166666666666667</v>
      </c>
      <c r="E24" s="19" t="n">
        <v>0.541666666666667</v>
      </c>
      <c r="F24" s="20" t="n">
        <v>0.708333333333333</v>
      </c>
      <c r="G24" s="21" t="n">
        <f aca="false">IF((F24-E24)&gt;=0,(F24-E24),(F24-E24)+1)</f>
        <v>0.166666666666667</v>
      </c>
      <c r="H24" s="21" t="n">
        <f aca="false">(D24+G24)</f>
        <v>0.333333333333333</v>
      </c>
      <c r="I24" s="22" t="n">
        <f aca="false">(D24+G24)*24</f>
        <v>8</v>
      </c>
      <c r="J24" s="23"/>
    </row>
    <row r="25" customFormat="false" ht="15.6" hidden="false" customHeight="true" outlineLevel="0" collapsed="false">
      <c r="A25" s="18" t="n">
        <v>15</v>
      </c>
      <c r="B25" s="19" t="n">
        <v>0.333333333333333</v>
      </c>
      <c r="C25" s="20" t="n">
        <v>0.5</v>
      </c>
      <c r="D25" s="21" t="n">
        <f aca="false">IF((C25-B25)&gt;=0,(C25-B25),(C25-B25)+1)</f>
        <v>0.166666666666667</v>
      </c>
      <c r="E25" s="19" t="n">
        <v>0.541666666666667</v>
      </c>
      <c r="F25" s="20" t="n">
        <v>0.708333333333333</v>
      </c>
      <c r="G25" s="21" t="n">
        <f aca="false">IF((F25-E25)&gt;=0,(F25-E25),(F25-E25)+1)</f>
        <v>0.166666666666667</v>
      </c>
      <c r="H25" s="21" t="n">
        <f aca="false">(D25+G25)</f>
        <v>0.333333333333333</v>
      </c>
      <c r="I25" s="22" t="n">
        <f aca="false">(D25+G25)*24</f>
        <v>8</v>
      </c>
      <c r="J25" s="23"/>
    </row>
    <row r="26" customFormat="false" ht="15.6" hidden="false" customHeight="true" outlineLevel="0" collapsed="false">
      <c r="A26" s="18" t="n">
        <v>16</v>
      </c>
      <c r="B26" s="19" t="n">
        <v>0.333333333333333</v>
      </c>
      <c r="C26" s="20" t="n">
        <v>0.5</v>
      </c>
      <c r="D26" s="21" t="n">
        <f aca="false">IF((C26-B26)&gt;=0,(C26-B26),(C26-B26)+1)</f>
        <v>0.166666666666667</v>
      </c>
      <c r="E26" s="19" t="n">
        <v>0.541666666666667</v>
      </c>
      <c r="F26" s="20" t="n">
        <v>0.708333333333333</v>
      </c>
      <c r="G26" s="21" t="n">
        <f aca="false">IF((F26-E26)&gt;=0,(F26-E26),(F26-E26)+1)</f>
        <v>0.166666666666667</v>
      </c>
      <c r="H26" s="21" t="n">
        <f aca="false">(D26+G26)</f>
        <v>0.333333333333333</v>
      </c>
      <c r="I26" s="22" t="n">
        <f aca="false">(D26+G26)*24</f>
        <v>8</v>
      </c>
      <c r="J26" s="23"/>
    </row>
    <row r="27" customFormat="false" ht="15.6" hidden="false" customHeight="true" outlineLevel="0" collapsed="false">
      <c r="A27" s="18" t="n">
        <v>17</v>
      </c>
      <c r="B27" s="19" t="n">
        <v>0.333333333333333</v>
      </c>
      <c r="C27" s="20" t="n">
        <v>0.5</v>
      </c>
      <c r="D27" s="21" t="n">
        <f aca="false">IF((C27-B27)&gt;=0,(C27-B27),(C27-B27)+1)</f>
        <v>0.166666666666667</v>
      </c>
      <c r="E27" s="19" t="n">
        <v>0.541666666666667</v>
      </c>
      <c r="F27" s="20" t="n">
        <v>0.708333333333333</v>
      </c>
      <c r="G27" s="21" t="n">
        <f aca="false">IF((F27-E27)&gt;=0,(F27-E27),(F27-E27)+1)</f>
        <v>0.166666666666667</v>
      </c>
      <c r="H27" s="21" t="n">
        <f aca="false">(D27+G27)</f>
        <v>0.333333333333333</v>
      </c>
      <c r="I27" s="22" t="n">
        <f aca="false">(D27+G27)*24</f>
        <v>8</v>
      </c>
      <c r="J27" s="23"/>
    </row>
    <row r="28" customFormat="false" ht="15.6" hidden="false" customHeight="true" outlineLevel="0" collapsed="false">
      <c r="A28" s="18" t="n">
        <v>18</v>
      </c>
      <c r="B28" s="19" t="n">
        <v>0.333333333333333</v>
      </c>
      <c r="C28" s="20" t="n">
        <v>0.5</v>
      </c>
      <c r="D28" s="21" t="n">
        <f aca="false">IF((C28-B28)&gt;=0,(C28-B28),(C28-B28)+1)</f>
        <v>0.166666666666667</v>
      </c>
      <c r="E28" s="19" t="n">
        <v>0.541666666666667</v>
      </c>
      <c r="F28" s="20" t="n">
        <v>0.708333333333333</v>
      </c>
      <c r="G28" s="21" t="n">
        <f aca="false">IF((F28-E28)&gt;=0,(F28-E28),(F28-E28)+1)</f>
        <v>0.166666666666667</v>
      </c>
      <c r="H28" s="21" t="n">
        <f aca="false">(D28+G28)</f>
        <v>0.333333333333333</v>
      </c>
      <c r="I28" s="22" t="n">
        <f aca="false">(D28+G28)*24</f>
        <v>8</v>
      </c>
      <c r="J28" s="23"/>
    </row>
    <row r="29" customFormat="false" ht="15.6" hidden="false" customHeight="true" outlineLevel="0" collapsed="false">
      <c r="A29" s="18" t="n">
        <v>19</v>
      </c>
      <c r="B29" s="19" t="n">
        <v>0.333333333333333</v>
      </c>
      <c r="C29" s="20" t="n">
        <v>0.5</v>
      </c>
      <c r="D29" s="21" t="n">
        <f aca="false">IF((C29-B29)&gt;=0,(C29-B29),(C29-B29)+1)</f>
        <v>0.166666666666667</v>
      </c>
      <c r="E29" s="19" t="n">
        <v>0.541666666666667</v>
      </c>
      <c r="F29" s="20" t="n">
        <v>0.708333333333333</v>
      </c>
      <c r="G29" s="21" t="n">
        <f aca="false">IF((F29-E29)&gt;=0,(F29-E29),(F29-E29)+1)</f>
        <v>0.166666666666667</v>
      </c>
      <c r="H29" s="21" t="n">
        <f aca="false">(D29+G29)</f>
        <v>0.333333333333333</v>
      </c>
      <c r="I29" s="22" t="n">
        <f aca="false">(D29+G29)*24</f>
        <v>8</v>
      </c>
      <c r="J29" s="23"/>
    </row>
    <row r="30" customFormat="false" ht="15.6" hidden="false" customHeight="true" outlineLevel="0" collapsed="false">
      <c r="A30" s="18" t="n">
        <v>20</v>
      </c>
      <c r="B30" s="19" t="n">
        <v>0.333333333333333</v>
      </c>
      <c r="C30" s="20" t="n">
        <v>0.5</v>
      </c>
      <c r="D30" s="21" t="n">
        <f aca="false">IF((C30-B30)&gt;=0,(C30-B30),(C30-B30)+1)</f>
        <v>0.166666666666667</v>
      </c>
      <c r="E30" s="19" t="n">
        <v>0.541666666666667</v>
      </c>
      <c r="F30" s="20" t="n">
        <v>0.708333333333333</v>
      </c>
      <c r="G30" s="21" t="n">
        <f aca="false">IF((F30-E30)&gt;=0,(F30-E30),(F30-E30)+1)</f>
        <v>0.166666666666667</v>
      </c>
      <c r="H30" s="21" t="n">
        <f aca="false">(D30+G30)</f>
        <v>0.333333333333333</v>
      </c>
      <c r="I30" s="22" t="n">
        <f aca="false">(D30+G30)*24</f>
        <v>8</v>
      </c>
      <c r="J30" s="23"/>
    </row>
    <row r="31" customFormat="false" ht="15.6" hidden="false" customHeight="true" outlineLevel="0" collapsed="false">
      <c r="A31" s="18" t="n">
        <v>21</v>
      </c>
      <c r="B31" s="19" t="n">
        <v>0.333333333333333</v>
      </c>
      <c r="C31" s="20" t="n">
        <v>0.5</v>
      </c>
      <c r="D31" s="21" t="n">
        <f aca="false">IF((C31-B31)&gt;=0,(C31-B31),(C31-B31)+1)</f>
        <v>0.166666666666667</v>
      </c>
      <c r="E31" s="19" t="n">
        <v>0.541666666666667</v>
      </c>
      <c r="F31" s="20" t="n">
        <v>0.708333333333333</v>
      </c>
      <c r="G31" s="21" t="n">
        <f aca="false">IF((F31-E31)&gt;=0,(F31-E31),(F31-E31)+1)</f>
        <v>0.166666666666667</v>
      </c>
      <c r="H31" s="21" t="n">
        <f aca="false">(D31+G31)</f>
        <v>0.333333333333333</v>
      </c>
      <c r="I31" s="22" t="n">
        <f aca="false">(D31+G31)*24</f>
        <v>8</v>
      </c>
      <c r="J31" s="23"/>
    </row>
    <row r="32" customFormat="false" ht="15.6" hidden="false" customHeight="true" outlineLevel="0" collapsed="false">
      <c r="A32" s="18" t="n">
        <v>22</v>
      </c>
      <c r="B32" s="19" t="n">
        <v>0.333333333333333</v>
      </c>
      <c r="C32" s="20" t="n">
        <v>0.5</v>
      </c>
      <c r="D32" s="21" t="n">
        <f aca="false">IF((C32-B32)&gt;=0,(C32-B32),(C32-B32)+1)</f>
        <v>0.166666666666667</v>
      </c>
      <c r="E32" s="19" t="n">
        <v>0.541666666666667</v>
      </c>
      <c r="F32" s="20" t="n">
        <v>0.708333333333333</v>
      </c>
      <c r="G32" s="21" t="n">
        <f aca="false">IF((F32-E32)&gt;=0,(F32-E32),(F32-E32)+1)</f>
        <v>0.166666666666667</v>
      </c>
      <c r="H32" s="21" t="n">
        <f aca="false">(D32+G32)</f>
        <v>0.333333333333333</v>
      </c>
      <c r="I32" s="22" t="n">
        <f aca="false">(D32+G32)*24</f>
        <v>8</v>
      </c>
      <c r="J32" s="23"/>
    </row>
    <row r="33" customFormat="false" ht="15.6" hidden="false" customHeight="true" outlineLevel="0" collapsed="false">
      <c r="A33" s="18" t="n">
        <v>23</v>
      </c>
      <c r="B33" s="19" t="n">
        <v>0.333333333333333</v>
      </c>
      <c r="C33" s="20" t="n">
        <v>0.5</v>
      </c>
      <c r="D33" s="21" t="n">
        <f aca="false">IF((C33-B33)&gt;=0,(C33-B33),(C33-B33)+1)</f>
        <v>0.166666666666667</v>
      </c>
      <c r="E33" s="19" t="n">
        <v>0.541666666666667</v>
      </c>
      <c r="F33" s="20" t="n">
        <v>0.708333333333333</v>
      </c>
      <c r="G33" s="21" t="n">
        <f aca="false">IF((F33-E33)&gt;=0,(F33-E33),(F33-E33)+1)</f>
        <v>0.166666666666667</v>
      </c>
      <c r="H33" s="21" t="n">
        <f aca="false">(D33+G33)</f>
        <v>0.333333333333333</v>
      </c>
      <c r="I33" s="22" t="n">
        <f aca="false">(D33+G33)*24</f>
        <v>8</v>
      </c>
      <c r="J33" s="23"/>
    </row>
    <row r="34" customFormat="false" ht="15.6" hidden="false" customHeight="true" outlineLevel="0" collapsed="false">
      <c r="A34" s="18" t="n">
        <v>24</v>
      </c>
      <c r="B34" s="19" t="n">
        <v>0.333333333333333</v>
      </c>
      <c r="C34" s="20" t="n">
        <v>0.5</v>
      </c>
      <c r="D34" s="21" t="n">
        <f aca="false">IF((C34-B34)&gt;=0,(C34-B34),(C34-B34)+1)</f>
        <v>0.166666666666667</v>
      </c>
      <c r="E34" s="19" t="n">
        <v>0.541666666666667</v>
      </c>
      <c r="F34" s="20" t="n">
        <v>0.708333333333333</v>
      </c>
      <c r="G34" s="21" t="n">
        <f aca="false">IF((F34-E34)&gt;=0,(F34-E34),(F34-E34)+1)</f>
        <v>0.166666666666667</v>
      </c>
      <c r="H34" s="21" t="n">
        <f aca="false">(D34+G34)</f>
        <v>0.333333333333333</v>
      </c>
      <c r="I34" s="22" t="n">
        <f aca="false">(D34+G34)*24</f>
        <v>8</v>
      </c>
      <c r="J34" s="23"/>
    </row>
    <row r="35" customFormat="false" ht="15.6" hidden="false" customHeight="true" outlineLevel="0" collapsed="false">
      <c r="A35" s="18" t="n">
        <v>25</v>
      </c>
      <c r="B35" s="19" t="n">
        <v>0.333333333333333</v>
      </c>
      <c r="C35" s="20" t="n">
        <v>0.5</v>
      </c>
      <c r="D35" s="21" t="n">
        <f aca="false">IF((C35-B35)&gt;=0,(C35-B35),(C35-B35)+1)</f>
        <v>0.166666666666667</v>
      </c>
      <c r="E35" s="19" t="n">
        <v>0.541666666666667</v>
      </c>
      <c r="F35" s="20" t="n">
        <v>0.708333333333333</v>
      </c>
      <c r="G35" s="21" t="n">
        <f aca="false">IF((F35-E35)&gt;=0,(F35-E35),(F35-E35)+1)</f>
        <v>0.166666666666667</v>
      </c>
      <c r="H35" s="21" t="n">
        <f aca="false">(D35+G35)</f>
        <v>0.333333333333333</v>
      </c>
      <c r="I35" s="22" t="n">
        <f aca="false">(D35+G35)*24</f>
        <v>8</v>
      </c>
      <c r="J35" s="23"/>
    </row>
    <row r="36" customFormat="false" ht="15.6" hidden="false" customHeight="true" outlineLevel="0" collapsed="false">
      <c r="A36" s="18" t="n">
        <v>26</v>
      </c>
      <c r="B36" s="19" t="n">
        <v>0.333333333333333</v>
      </c>
      <c r="C36" s="20" t="n">
        <v>0.5</v>
      </c>
      <c r="D36" s="21" t="n">
        <f aca="false">IF((C36-B36)&gt;=0,(C36-B36),(C36-B36)+1)</f>
        <v>0.166666666666667</v>
      </c>
      <c r="E36" s="19" t="n">
        <v>0.541666666666667</v>
      </c>
      <c r="F36" s="20" t="n">
        <v>0.708333333333333</v>
      </c>
      <c r="G36" s="21" t="n">
        <f aca="false">IF((F36-E36)&gt;=0,(F36-E36),(F36-E36)+1)</f>
        <v>0.166666666666667</v>
      </c>
      <c r="H36" s="21" t="n">
        <f aca="false">(D36+G36)</f>
        <v>0.333333333333333</v>
      </c>
      <c r="I36" s="22" t="n">
        <f aca="false">(D36+G36)*24</f>
        <v>8</v>
      </c>
      <c r="J36" s="23"/>
    </row>
    <row r="37" customFormat="false" ht="15.6" hidden="false" customHeight="true" outlineLevel="0" collapsed="false">
      <c r="A37" s="18" t="n">
        <v>27</v>
      </c>
      <c r="B37" s="19" t="n">
        <v>0.333333333333333</v>
      </c>
      <c r="C37" s="20" t="n">
        <v>0.5</v>
      </c>
      <c r="D37" s="21" t="n">
        <f aca="false">IF((C37-B37)&gt;=0,(C37-B37),(C37-B37)+1)</f>
        <v>0.166666666666667</v>
      </c>
      <c r="E37" s="19" t="n">
        <v>0.541666666666667</v>
      </c>
      <c r="F37" s="20" t="n">
        <v>0.708333333333333</v>
      </c>
      <c r="G37" s="21" t="n">
        <f aca="false">IF((F37-E37)&gt;=0,(F37-E37),(F37-E37)+1)</f>
        <v>0.166666666666667</v>
      </c>
      <c r="H37" s="21" t="n">
        <f aca="false">(D37+G37)</f>
        <v>0.333333333333333</v>
      </c>
      <c r="I37" s="22" t="n">
        <f aca="false">(D37+G37)*24</f>
        <v>8</v>
      </c>
      <c r="J37" s="23"/>
    </row>
    <row r="38" customFormat="false" ht="15.6" hidden="false" customHeight="true" outlineLevel="0" collapsed="false">
      <c r="A38" s="18" t="n">
        <v>28</v>
      </c>
      <c r="B38" s="19" t="n">
        <v>0.333333333333333</v>
      </c>
      <c r="C38" s="20" t="n">
        <v>0.5</v>
      </c>
      <c r="D38" s="21" t="n">
        <f aca="false">IF((C38-B38)&gt;=0,(C38-B38),(C38-B38)+1)</f>
        <v>0.166666666666667</v>
      </c>
      <c r="E38" s="19" t="n">
        <v>0.541666666666667</v>
      </c>
      <c r="F38" s="20" t="n">
        <v>0.708333333333333</v>
      </c>
      <c r="G38" s="21" t="n">
        <f aca="false">IF((F38-E38)&gt;=0,(F38-E38),(F38-E38)+1)</f>
        <v>0.166666666666667</v>
      </c>
      <c r="H38" s="21" t="n">
        <f aca="false">(D38+G38)</f>
        <v>0.333333333333333</v>
      </c>
      <c r="I38" s="22" t="n">
        <f aca="false">(D38+G38)*24</f>
        <v>8</v>
      </c>
      <c r="J38" s="23"/>
    </row>
    <row r="39" customFormat="false" ht="15.6" hidden="false" customHeight="true" outlineLevel="0" collapsed="false">
      <c r="A39" s="18" t="n">
        <v>29</v>
      </c>
      <c r="B39" s="19" t="n">
        <v>0.333333333333333</v>
      </c>
      <c r="C39" s="20" t="n">
        <v>0.5</v>
      </c>
      <c r="D39" s="21" t="n">
        <f aca="false">IF((C39-B39)&gt;=0,(C39-B39),(C39-B39)+1)</f>
        <v>0.166666666666667</v>
      </c>
      <c r="E39" s="19" t="n">
        <v>0.541666666666667</v>
      </c>
      <c r="F39" s="20" t="n">
        <v>0.708333333333333</v>
      </c>
      <c r="G39" s="21" t="n">
        <f aca="false">IF((F39-E39)&gt;=0,(F39-E39),(F39-E39)+1)</f>
        <v>0.166666666666667</v>
      </c>
      <c r="H39" s="21" t="n">
        <f aca="false">(D39+G39)</f>
        <v>0.333333333333333</v>
      </c>
      <c r="I39" s="22" t="n">
        <f aca="false">(D39+G39)*24</f>
        <v>8</v>
      </c>
      <c r="J39" s="23"/>
    </row>
    <row r="40" customFormat="false" ht="15.6" hidden="false" customHeight="true" outlineLevel="0" collapsed="false">
      <c r="A40" s="18" t="n">
        <v>30</v>
      </c>
      <c r="B40" s="19" t="n">
        <v>0.333333333333333</v>
      </c>
      <c r="C40" s="20" t="n">
        <v>0.5</v>
      </c>
      <c r="D40" s="21" t="n">
        <f aca="false">IF((C40-B40)&gt;=0,(C40-B40),(C40-B40)+1)</f>
        <v>0.166666666666667</v>
      </c>
      <c r="E40" s="19" t="n">
        <v>0.541666666666667</v>
      </c>
      <c r="F40" s="20" t="n">
        <v>0.708333333333333</v>
      </c>
      <c r="G40" s="21" t="n">
        <f aca="false">IF((F40-E40)&gt;=0,(F40-E40),(F40-E40)+1)</f>
        <v>0.166666666666667</v>
      </c>
      <c r="H40" s="21" t="n">
        <f aca="false">(D40+G40)</f>
        <v>0.333333333333333</v>
      </c>
      <c r="I40" s="22" t="n">
        <f aca="false">(D40+G40)*24</f>
        <v>8</v>
      </c>
      <c r="J40" s="23"/>
    </row>
    <row r="41" customFormat="false" ht="15.6" hidden="false" customHeight="true" outlineLevel="0" collapsed="false">
      <c r="A41" s="18" t="n">
        <v>31</v>
      </c>
      <c r="B41" s="19" t="n">
        <v>0.333333333333333</v>
      </c>
      <c r="C41" s="20" t="n">
        <v>0.5</v>
      </c>
      <c r="D41" s="21" t="n">
        <f aca="false">IF((C41-B41)&gt;=0,(C41-B41),(C41-B41)+1)</f>
        <v>0.166666666666667</v>
      </c>
      <c r="E41" s="19" t="n">
        <v>0.541666666666667</v>
      </c>
      <c r="F41" s="20" t="n">
        <v>0.708333333333333</v>
      </c>
      <c r="G41" s="21" t="n">
        <f aca="false">IF((F41-E41)&gt;=0,(F41-E41),(F41-E41)+1)</f>
        <v>0.166666666666667</v>
      </c>
      <c r="H41" s="21" t="n">
        <f aca="false">(D41+G41)</f>
        <v>0.333333333333333</v>
      </c>
      <c r="I41" s="22" t="n">
        <f aca="false">(D41+G41)*24</f>
        <v>8</v>
      </c>
      <c r="J41" s="24"/>
    </row>
    <row r="42" customFormat="false" ht="15.6" hidden="false" customHeight="true" outlineLevel="0" collapsed="false">
      <c r="A42" s="25"/>
      <c r="H42" s="26" t="s">
        <v>20</v>
      </c>
      <c r="I42" s="27" t="n">
        <f aca="false">SUM(I11:I41)</f>
        <v>248</v>
      </c>
      <c r="J42" s="2" t="s">
        <v>21</v>
      </c>
    </row>
    <row r="43" customFormat="false" ht="15.6" hidden="false" customHeight="true" outlineLevel="0" collapsed="false">
      <c r="A43" s="25"/>
      <c r="B43" s="28" t="s">
        <v>22</v>
      </c>
      <c r="H43" s="26" t="s">
        <v>23</v>
      </c>
      <c r="I43" s="29" t="n">
        <f aca="false">April!I47</f>
        <v>-208</v>
      </c>
      <c r="J43" s="2" t="s">
        <v>21</v>
      </c>
    </row>
    <row r="44" customFormat="false" ht="15.6" hidden="false" customHeight="true" outlineLevel="0" collapsed="false">
      <c r="A44" s="25"/>
      <c r="C44" s="13"/>
      <c r="D44" s="13"/>
      <c r="E44" s="13"/>
      <c r="F44" s="13"/>
      <c r="H44" s="26"/>
      <c r="I44" s="30"/>
    </row>
    <row r="45" customFormat="false" ht="15.6" hidden="false" customHeight="true" outlineLevel="0" collapsed="false">
      <c r="A45" s="25"/>
      <c r="B45" s="31" t="s">
        <v>24</v>
      </c>
      <c r="C45" s="32"/>
      <c r="D45" s="32"/>
      <c r="E45" s="32"/>
      <c r="F45" s="32"/>
      <c r="H45" s="26" t="s">
        <v>25</v>
      </c>
      <c r="I45" s="27" t="n">
        <f aca="false">I42+I43</f>
        <v>40</v>
      </c>
      <c r="J45" s="2" t="s">
        <v>21</v>
      </c>
    </row>
    <row r="46" s="2" customFormat="true" ht="15.6" hidden="false" customHeight="true" outlineLevel="0" collapsed="false">
      <c r="B46" s="33"/>
      <c r="C46" s="26"/>
      <c r="D46" s="26"/>
      <c r="E46" s="26"/>
      <c r="F46" s="26"/>
      <c r="H46" s="26" t="s">
        <v>26</v>
      </c>
      <c r="I46" s="29" t="n">
        <v>300</v>
      </c>
      <c r="J46" s="2" t="s">
        <v>21</v>
      </c>
    </row>
    <row r="47" s="2" customFormat="true" ht="15.6" hidden="false" customHeight="true" outlineLevel="0" collapsed="false">
      <c r="B47" s="31" t="s">
        <v>5</v>
      </c>
      <c r="C47" s="32"/>
      <c r="D47" s="32"/>
      <c r="E47" s="32"/>
      <c r="F47" s="32"/>
      <c r="H47" s="26" t="s">
        <v>27</v>
      </c>
      <c r="I47" s="27" t="n">
        <f aca="false">I45-I46</f>
        <v>-260</v>
      </c>
      <c r="J47" s="2" t="s">
        <v>21</v>
      </c>
    </row>
    <row r="48" s="2" customFormat="true" ht="15.6" hidden="false" customHeight="true" outlineLevel="0" collapsed="false">
      <c r="B48" s="33"/>
      <c r="C48" s="13"/>
      <c r="D48" s="13"/>
      <c r="E48" s="13"/>
      <c r="F48" s="13"/>
      <c r="G48" s="13"/>
      <c r="H48" s="13"/>
      <c r="I48" s="1"/>
    </row>
    <row r="49" s="2" customFormat="true" ht="15.6" hidden="false" customHeight="true" outlineLevel="0" collapsed="false">
      <c r="B49" s="31" t="s">
        <v>1</v>
      </c>
      <c r="C49" s="32"/>
      <c r="D49" s="32"/>
      <c r="E49" s="32"/>
      <c r="F49" s="32"/>
      <c r="G49" s="32"/>
      <c r="H49" s="32"/>
      <c r="I49" s="28"/>
    </row>
    <row r="51" customFormat="false" ht="14.65" hidden="false" customHeight="false" outlineLevel="0" collapsed="false"/>
  </sheetData>
  <sheetProtection sheet="true" objects="true" scenarios="true" selectLockedCells="true"/>
  <mergeCells count="11">
    <mergeCell ref="B1:I1"/>
    <mergeCell ref="C3:F3"/>
    <mergeCell ref="H3:I3"/>
    <mergeCell ref="C5:F5"/>
    <mergeCell ref="C6:F6"/>
    <mergeCell ref="C44:F44"/>
    <mergeCell ref="C45:F45"/>
    <mergeCell ref="C46:F46"/>
    <mergeCell ref="C47:F47"/>
    <mergeCell ref="C48:H48"/>
    <mergeCell ref="C49:H49"/>
  </mergeCells>
  <printOptions headings="false" gridLines="false" gridLinesSet="true" horizontalCentered="false" verticalCentered="false"/>
  <pageMargins left="0.7875" right="0.7875" top="0.82777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2" width="10.2"/>
    <col collapsed="false" customWidth="true" hidden="false" outlineLevel="0" max="4" min="4" style="2" width="9.18"/>
    <col collapsed="false" customWidth="true" hidden="false" outlineLevel="0" max="6" min="5" style="2" width="10.2"/>
    <col collapsed="false" customWidth="true" hidden="false" outlineLevel="0" max="7" min="7" style="2" width="9.18"/>
    <col collapsed="false" customWidth="true" hidden="false" outlineLevel="0" max="8" min="8" style="2" width="12.25"/>
    <col collapsed="false" customWidth="true" hidden="false" outlineLevel="0" max="10" min="9" style="2" width="9.18"/>
    <col collapsed="false" customWidth="false" hidden="false" outlineLevel="0" max="257" min="11" style="2" width="11.52"/>
  </cols>
  <sheetData>
    <row r="1" customFormat="false" ht="18.45" hidden="false" customHeight="true" outlineLevel="0" collapsed="false">
      <c r="A1" s="3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4"/>
    </row>
    <row r="3" customFormat="false" ht="12.75" hidden="false" customHeight="true" outlineLevel="0" collapsed="false">
      <c r="A3" s="5"/>
      <c r="B3" s="8" t="s">
        <v>1</v>
      </c>
      <c r="C3" s="9" t="str">
        <f aca="false">Mai!C3</f>
        <v>Germot Ag</v>
      </c>
      <c r="D3" s="9"/>
      <c r="E3" s="9"/>
      <c r="F3" s="9"/>
      <c r="G3" s="8" t="s">
        <v>3</v>
      </c>
      <c r="H3" s="9" t="str">
        <f aca="false">Mai!H3</f>
        <v>B234567</v>
      </c>
      <c r="I3" s="9"/>
      <c r="J3" s="4"/>
    </row>
    <row r="4" customFormat="false" ht="5.65" hidden="false" customHeight="true" outlineLevel="0" collapsed="false">
      <c r="A4" s="5"/>
      <c r="B4" s="8"/>
      <c r="C4" s="5"/>
      <c r="D4" s="10"/>
      <c r="E4" s="10"/>
      <c r="F4" s="8"/>
      <c r="G4" s="8"/>
      <c r="H4" s="8"/>
      <c r="I4" s="5"/>
      <c r="J4" s="4"/>
    </row>
    <row r="5" customFormat="false" ht="12.75" hidden="false" customHeight="true" outlineLevel="0" collapsed="false">
      <c r="A5" s="11"/>
      <c r="B5" s="8" t="s">
        <v>5</v>
      </c>
      <c r="C5" s="9" t="n">
        <f aca="false">Mai!A1</f>
        <v>0</v>
      </c>
      <c r="D5" s="9"/>
      <c r="E5" s="9"/>
      <c r="F5" s="9"/>
      <c r="G5" s="8"/>
      <c r="H5" s="8" t="s">
        <v>7</v>
      </c>
      <c r="I5" s="12" t="str">
        <f aca="true">RIGHT((CELL("FILENAME",A1)),LEN((CELL("FILENAME",A1)))-SEARCH("$",(CELL("FILENAME",A1))))</f>
        <v>Juni</v>
      </c>
      <c r="J5" s="4"/>
      <c r="L5" s="13"/>
    </row>
    <row r="6" customFormat="false" ht="12.75" hidden="false" customHeight="true" outlineLevel="0" collapsed="false">
      <c r="A6" s="5"/>
      <c r="B6" s="8" t="s">
        <v>8</v>
      </c>
      <c r="C6" s="9" t="n">
        <f aca="false">Mai!A2</f>
        <v>0</v>
      </c>
      <c r="D6" s="9"/>
      <c r="E6" s="9"/>
      <c r="F6" s="9"/>
      <c r="G6" s="8"/>
      <c r="H6" s="8" t="s">
        <v>10</v>
      </c>
      <c r="I6" s="12" t="n">
        <f aca="true">YEAR(TODAY())</f>
        <v>2026</v>
      </c>
      <c r="J6" s="4"/>
    </row>
    <row r="7" customFormat="false" ht="5.65" hidden="false" customHeight="true" outlineLevel="0" collapsed="false">
      <c r="A7" s="5"/>
      <c r="B7" s="8"/>
      <c r="C7" s="5"/>
      <c r="D7" s="10"/>
      <c r="E7" s="10"/>
      <c r="F7" s="8"/>
      <c r="G7" s="8"/>
      <c r="H7" s="8"/>
      <c r="I7" s="5"/>
      <c r="J7" s="4"/>
    </row>
    <row r="8" customFormat="false" ht="12.75" hidden="false" customHeight="true" outlineLevel="0" collapsed="false">
      <c r="A8" s="14"/>
      <c r="B8" s="5" t="s">
        <v>11</v>
      </c>
      <c r="C8" s="5"/>
      <c r="D8" s="15" t="s">
        <v>12</v>
      </c>
      <c r="E8" s="15"/>
      <c r="F8" s="15"/>
      <c r="G8" s="15" t="s">
        <v>12</v>
      </c>
      <c r="H8" s="15"/>
      <c r="I8" s="8" t="s">
        <v>13</v>
      </c>
      <c r="J8" s="4"/>
    </row>
    <row r="9" customFormat="false" ht="12.75" hidden="false" customHeight="true" outlineLevel="0" collapsed="false">
      <c r="A9" s="16" t="s">
        <v>14</v>
      </c>
      <c r="B9" s="16" t="s">
        <v>15</v>
      </c>
      <c r="C9" s="16" t="s">
        <v>16</v>
      </c>
      <c r="D9" s="11" t="s">
        <v>17</v>
      </c>
      <c r="E9" s="16" t="s">
        <v>15</v>
      </c>
      <c r="F9" s="16" t="s">
        <v>16</v>
      </c>
      <c r="G9" s="11" t="s">
        <v>17</v>
      </c>
      <c r="H9" s="17" t="s">
        <v>18</v>
      </c>
      <c r="I9" s="8" t="s">
        <v>19</v>
      </c>
      <c r="J9" s="4"/>
    </row>
    <row r="10" s="1" customFormat="true" ht="5.6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2"/>
      <c r="M10" s="2"/>
      <c r="N10" s="2"/>
      <c r="O10" s="2"/>
      <c r="P10" s="2"/>
      <c r="Q10" s="2"/>
    </row>
    <row r="11" customFormat="false" ht="15.6" hidden="false" customHeight="true" outlineLevel="0" collapsed="false">
      <c r="A11" s="18" t="n">
        <v>1</v>
      </c>
      <c r="B11" s="19" t="n">
        <v>0.333333333333333</v>
      </c>
      <c r="C11" s="20" t="n">
        <v>0.5</v>
      </c>
      <c r="D11" s="21" t="n">
        <f aca="false">IF((C11-B11)&gt;=0,(C11-B11),(C11-B11)+1)</f>
        <v>0.166666666666667</v>
      </c>
      <c r="E11" s="19" t="n">
        <v>0.541666666666667</v>
      </c>
      <c r="F11" s="20" t="n">
        <v>0.708333333333333</v>
      </c>
      <c r="G11" s="21" t="n">
        <f aca="false">IF((F11-E11)&gt;=0,(F11-E11),(F11-E11)+1)</f>
        <v>0.166666666666667</v>
      </c>
      <c r="H11" s="21" t="n">
        <f aca="false">(D11+G11)</f>
        <v>0.333333333333333</v>
      </c>
      <c r="I11" s="22" t="n">
        <f aca="false">(D11+G11)*24</f>
        <v>8</v>
      </c>
      <c r="J11" s="23"/>
    </row>
    <row r="12" customFormat="false" ht="15.6" hidden="false" customHeight="true" outlineLevel="0" collapsed="false">
      <c r="A12" s="18" t="n">
        <v>2</v>
      </c>
      <c r="B12" s="19" t="n">
        <v>0.333333333333333</v>
      </c>
      <c r="C12" s="20" t="n">
        <v>0.5</v>
      </c>
      <c r="D12" s="21" t="n">
        <f aca="false">IF((C12-B12)&gt;=0,(C12-B12),(C12-B12)+1)</f>
        <v>0.166666666666667</v>
      </c>
      <c r="E12" s="19" t="n">
        <v>0.541666666666667</v>
      </c>
      <c r="F12" s="20" t="n">
        <v>0.708333333333333</v>
      </c>
      <c r="G12" s="21" t="n">
        <f aca="false">IF((F12-E12)&gt;=0,(F12-E12),(F12-E12)+1)</f>
        <v>0.166666666666667</v>
      </c>
      <c r="H12" s="21" t="n">
        <f aca="false">(D12+G12)</f>
        <v>0.333333333333333</v>
      </c>
      <c r="I12" s="22" t="n">
        <f aca="false">(D12+G12)*24</f>
        <v>8</v>
      </c>
      <c r="J12" s="23"/>
      <c r="K12" s="0"/>
    </row>
    <row r="13" customFormat="false" ht="15.6" hidden="false" customHeight="true" outlineLevel="0" collapsed="false">
      <c r="A13" s="18" t="n">
        <v>3</v>
      </c>
      <c r="B13" s="19" t="n">
        <v>0.333333333333333</v>
      </c>
      <c r="C13" s="20" t="n">
        <v>0.5</v>
      </c>
      <c r="D13" s="21" t="n">
        <f aca="false">IF((C13-B13)&gt;=0,(C13-B13),(C13-B13)+1)</f>
        <v>0.166666666666667</v>
      </c>
      <c r="E13" s="19" t="n">
        <v>0.541666666666667</v>
      </c>
      <c r="F13" s="20" t="n">
        <v>0.708333333333333</v>
      </c>
      <c r="G13" s="21" t="n">
        <f aca="false">IF((F13-E13)&gt;=0,(F13-E13),(F13-E13)+1)</f>
        <v>0.166666666666667</v>
      </c>
      <c r="H13" s="21" t="n">
        <f aca="false">(D13+G13)</f>
        <v>0.333333333333333</v>
      </c>
      <c r="I13" s="22" t="n">
        <f aca="false">(D13+G13)*24</f>
        <v>8</v>
      </c>
      <c r="J13" s="23"/>
      <c r="K13" s="0"/>
    </row>
    <row r="14" customFormat="false" ht="15.6" hidden="false" customHeight="true" outlineLevel="0" collapsed="false">
      <c r="A14" s="18" t="n">
        <v>4</v>
      </c>
      <c r="B14" s="19" t="n">
        <v>0.333333333333333</v>
      </c>
      <c r="C14" s="20" t="n">
        <v>0.5</v>
      </c>
      <c r="D14" s="21" t="n">
        <f aca="false">IF((C14-B14)&gt;=0,(C14-B14),(C14-B14)+1)</f>
        <v>0.166666666666667</v>
      </c>
      <c r="E14" s="19" t="n">
        <v>0.541666666666667</v>
      </c>
      <c r="F14" s="20" t="n">
        <v>0.708333333333333</v>
      </c>
      <c r="G14" s="21" t="n">
        <f aca="false">IF((F14-E14)&gt;=0,(F14-E14),(F14-E14)+1)</f>
        <v>0.166666666666667</v>
      </c>
      <c r="H14" s="21" t="n">
        <f aca="false">(D14+G14)</f>
        <v>0.333333333333333</v>
      </c>
      <c r="I14" s="22" t="n">
        <f aca="false">(D14+G14)*24</f>
        <v>8</v>
      </c>
      <c r="J14" s="23"/>
      <c r="K14" s="0"/>
    </row>
    <row r="15" customFormat="false" ht="15.6" hidden="false" customHeight="true" outlineLevel="0" collapsed="false">
      <c r="A15" s="18" t="n">
        <v>5</v>
      </c>
      <c r="B15" s="19" t="n">
        <v>0.333333333333333</v>
      </c>
      <c r="C15" s="20" t="n">
        <v>0.5</v>
      </c>
      <c r="D15" s="21" t="n">
        <f aca="false">IF((C15-B15)&gt;=0,(C15-B15),(C15-B15)+1)</f>
        <v>0.166666666666667</v>
      </c>
      <c r="E15" s="19" t="n">
        <v>0.541666666666667</v>
      </c>
      <c r="F15" s="20" t="n">
        <v>0.708333333333333</v>
      </c>
      <c r="G15" s="21" t="n">
        <f aca="false">IF((F15-E15)&gt;=0,(F15-E15),(F15-E15)+1)</f>
        <v>0.166666666666667</v>
      </c>
      <c r="H15" s="21" t="n">
        <f aca="false">(D15+G15)</f>
        <v>0.333333333333333</v>
      </c>
      <c r="I15" s="22" t="n">
        <f aca="false">(D15+G15)*24</f>
        <v>8</v>
      </c>
      <c r="J15" s="23"/>
      <c r="K15" s="0"/>
    </row>
    <row r="16" customFormat="false" ht="15.6" hidden="false" customHeight="true" outlineLevel="0" collapsed="false">
      <c r="A16" s="18" t="n">
        <v>6</v>
      </c>
      <c r="B16" s="19" t="n">
        <v>0.333333333333333</v>
      </c>
      <c r="C16" s="20" t="n">
        <v>0.5</v>
      </c>
      <c r="D16" s="21" t="n">
        <f aca="false">IF((C16-B16)&gt;=0,(C16-B16),(C16-B16)+1)</f>
        <v>0.166666666666667</v>
      </c>
      <c r="E16" s="19" t="n">
        <v>0.541666666666667</v>
      </c>
      <c r="F16" s="20" t="n">
        <v>0.708333333333333</v>
      </c>
      <c r="G16" s="21" t="n">
        <f aca="false">IF((F16-E16)&gt;=0,(F16-E16),(F16-E16)+1)</f>
        <v>0.166666666666667</v>
      </c>
      <c r="H16" s="21" t="n">
        <f aca="false">(D16+G16)</f>
        <v>0.333333333333333</v>
      </c>
      <c r="I16" s="22" t="n">
        <f aca="false">(D16+G16)*24</f>
        <v>8</v>
      </c>
      <c r="J16" s="23"/>
      <c r="K16" s="0"/>
    </row>
    <row r="17" customFormat="false" ht="15.6" hidden="false" customHeight="true" outlineLevel="0" collapsed="false">
      <c r="A17" s="18" t="n">
        <v>7</v>
      </c>
      <c r="B17" s="19" t="n">
        <v>0.333333333333333</v>
      </c>
      <c r="C17" s="20" t="n">
        <v>0.5</v>
      </c>
      <c r="D17" s="21" t="n">
        <f aca="false">IF((C17-B17)&gt;=0,(C17-B17),(C17-B17)+1)</f>
        <v>0.166666666666667</v>
      </c>
      <c r="E17" s="19" t="n">
        <v>0.541666666666667</v>
      </c>
      <c r="F17" s="20" t="n">
        <v>0.708333333333333</v>
      </c>
      <c r="G17" s="21" t="n">
        <f aca="false">IF((F17-E17)&gt;=0,(F17-E17),(F17-E17)+1)</f>
        <v>0.166666666666667</v>
      </c>
      <c r="H17" s="21" t="n">
        <f aca="false">(D17+G17)</f>
        <v>0.333333333333333</v>
      </c>
      <c r="I17" s="22" t="n">
        <f aca="false">(D17+G17)*24</f>
        <v>8</v>
      </c>
      <c r="J17" s="23"/>
      <c r="K17" s="0"/>
    </row>
    <row r="18" customFormat="false" ht="15.6" hidden="false" customHeight="true" outlineLevel="0" collapsed="false">
      <c r="A18" s="18" t="n">
        <v>8</v>
      </c>
      <c r="B18" s="19" t="n">
        <v>0.333333333333333</v>
      </c>
      <c r="C18" s="20" t="n">
        <v>0.5</v>
      </c>
      <c r="D18" s="21" t="n">
        <f aca="false">IF((C18-B18)&gt;=0,(C18-B18),(C18-B18)+1)</f>
        <v>0.166666666666667</v>
      </c>
      <c r="E18" s="19" t="n">
        <v>0.541666666666667</v>
      </c>
      <c r="F18" s="20" t="n">
        <v>0.708333333333333</v>
      </c>
      <c r="G18" s="21" t="n">
        <f aca="false">IF((F18-E18)&gt;=0,(F18-E18),(F18-E18)+1)</f>
        <v>0.166666666666667</v>
      </c>
      <c r="H18" s="21" t="n">
        <f aca="false">(D18+G18)</f>
        <v>0.333333333333333</v>
      </c>
      <c r="I18" s="22" t="n">
        <f aca="false">(D18+G18)*24</f>
        <v>8</v>
      </c>
      <c r="J18" s="23"/>
      <c r="K18" s="0"/>
    </row>
    <row r="19" customFormat="false" ht="15.6" hidden="false" customHeight="true" outlineLevel="0" collapsed="false">
      <c r="A19" s="18" t="n">
        <v>9</v>
      </c>
      <c r="B19" s="19" t="n">
        <v>0.333333333333333</v>
      </c>
      <c r="C19" s="20" t="n">
        <v>0.5</v>
      </c>
      <c r="D19" s="21" t="n">
        <f aca="false">IF((C19-B19)&gt;=0,(C19-B19),(C19-B19)+1)</f>
        <v>0.166666666666667</v>
      </c>
      <c r="E19" s="19" t="n">
        <v>0.541666666666667</v>
      </c>
      <c r="F19" s="20" t="n">
        <v>0.708333333333333</v>
      </c>
      <c r="G19" s="21" t="n">
        <f aca="false">IF((F19-E19)&gt;=0,(F19-E19),(F19-E19)+1)</f>
        <v>0.166666666666667</v>
      </c>
      <c r="H19" s="21" t="n">
        <f aca="false">(D19+G19)</f>
        <v>0.333333333333333</v>
      </c>
      <c r="I19" s="22" t="n">
        <f aca="false">(D19+G19)*24</f>
        <v>8</v>
      </c>
      <c r="J19" s="23"/>
      <c r="K19" s="0"/>
    </row>
    <row r="20" customFormat="false" ht="15.6" hidden="false" customHeight="true" outlineLevel="0" collapsed="false">
      <c r="A20" s="18" t="n">
        <v>10</v>
      </c>
      <c r="B20" s="19" t="n">
        <v>0.333333333333333</v>
      </c>
      <c r="C20" s="20" t="n">
        <v>0.5</v>
      </c>
      <c r="D20" s="21" t="n">
        <f aca="false">IF((C20-B20)&gt;=0,(C20-B20),(C20-B20)+1)</f>
        <v>0.166666666666667</v>
      </c>
      <c r="E20" s="19" t="n">
        <v>0.541666666666667</v>
      </c>
      <c r="F20" s="20" t="n">
        <v>0.708333333333333</v>
      </c>
      <c r="G20" s="21" t="n">
        <f aca="false">IF((F20-E20)&gt;=0,(F20-E20),(F20-E20)+1)</f>
        <v>0.166666666666667</v>
      </c>
      <c r="H20" s="21" t="n">
        <f aca="false">(D20+G20)</f>
        <v>0.333333333333333</v>
      </c>
      <c r="I20" s="22" t="n">
        <f aca="false">(D20+G20)*24</f>
        <v>8</v>
      </c>
      <c r="J20" s="23"/>
    </row>
    <row r="21" customFormat="false" ht="15.6" hidden="false" customHeight="true" outlineLevel="0" collapsed="false">
      <c r="A21" s="18" t="n">
        <v>11</v>
      </c>
      <c r="B21" s="19" t="n">
        <v>0.333333333333333</v>
      </c>
      <c r="C21" s="20" t="n">
        <v>0.5</v>
      </c>
      <c r="D21" s="21" t="n">
        <f aca="false">IF((C21-B21)&gt;=0,(C21-B21),(C21-B21)+1)</f>
        <v>0.166666666666667</v>
      </c>
      <c r="E21" s="19" t="n">
        <v>0.541666666666667</v>
      </c>
      <c r="F21" s="20" t="n">
        <v>0.708333333333333</v>
      </c>
      <c r="G21" s="21" t="n">
        <f aca="false">IF((F21-E21)&gt;=0,(F21-E21),(F21-E21)+1)</f>
        <v>0.166666666666667</v>
      </c>
      <c r="H21" s="21" t="n">
        <f aca="false">(D21+G21)</f>
        <v>0.333333333333333</v>
      </c>
      <c r="I21" s="22" t="n">
        <f aca="false">(D21+G21)*24</f>
        <v>8</v>
      </c>
      <c r="J21" s="23"/>
    </row>
    <row r="22" customFormat="false" ht="15.6" hidden="false" customHeight="true" outlineLevel="0" collapsed="false">
      <c r="A22" s="18" t="n">
        <v>12</v>
      </c>
      <c r="B22" s="19" t="n">
        <v>0.333333333333333</v>
      </c>
      <c r="C22" s="20" t="n">
        <v>0.5</v>
      </c>
      <c r="D22" s="21" t="n">
        <f aca="false">IF((C22-B22)&gt;=0,(C22-B22),(C22-B22)+1)</f>
        <v>0.166666666666667</v>
      </c>
      <c r="E22" s="19" t="n">
        <v>0.541666666666667</v>
      </c>
      <c r="F22" s="20" t="n">
        <v>0.708333333333333</v>
      </c>
      <c r="G22" s="21" t="n">
        <f aca="false">IF((F22-E22)&gt;=0,(F22-E22),(F22-E22)+1)</f>
        <v>0.166666666666667</v>
      </c>
      <c r="H22" s="21" t="n">
        <f aca="false">(D22+G22)</f>
        <v>0.333333333333333</v>
      </c>
      <c r="I22" s="22" t="n">
        <f aca="false">(D22+G22)*24</f>
        <v>8</v>
      </c>
      <c r="J22" s="23"/>
    </row>
    <row r="23" customFormat="false" ht="15.6" hidden="false" customHeight="true" outlineLevel="0" collapsed="false">
      <c r="A23" s="18" t="n">
        <v>13</v>
      </c>
      <c r="B23" s="19" t="n">
        <v>0.333333333333333</v>
      </c>
      <c r="C23" s="20" t="n">
        <v>0.5</v>
      </c>
      <c r="D23" s="21" t="n">
        <f aca="false">IF((C23-B23)&gt;=0,(C23-B23),(C23-B23)+1)</f>
        <v>0.166666666666667</v>
      </c>
      <c r="E23" s="19" t="n">
        <v>0.541666666666667</v>
      </c>
      <c r="F23" s="20" t="n">
        <v>0.708333333333333</v>
      </c>
      <c r="G23" s="21" t="n">
        <f aca="false">IF((F23-E23)&gt;=0,(F23-E23),(F23-E23)+1)</f>
        <v>0.166666666666667</v>
      </c>
      <c r="H23" s="21" t="n">
        <f aca="false">(D23+G23)</f>
        <v>0.333333333333333</v>
      </c>
      <c r="I23" s="22" t="n">
        <f aca="false">(D23+G23)*24</f>
        <v>8</v>
      </c>
      <c r="J23" s="23"/>
    </row>
    <row r="24" customFormat="false" ht="15.6" hidden="false" customHeight="true" outlineLevel="0" collapsed="false">
      <c r="A24" s="18" t="n">
        <v>14</v>
      </c>
      <c r="B24" s="19" t="n">
        <v>0.333333333333333</v>
      </c>
      <c r="C24" s="20" t="n">
        <v>0.5</v>
      </c>
      <c r="D24" s="21" t="n">
        <f aca="false">IF((C24-B24)&gt;=0,(C24-B24),(C24-B24)+1)</f>
        <v>0.166666666666667</v>
      </c>
      <c r="E24" s="19" t="n">
        <v>0.541666666666667</v>
      </c>
      <c r="F24" s="20" t="n">
        <v>0.708333333333333</v>
      </c>
      <c r="G24" s="21" t="n">
        <f aca="false">IF((F24-E24)&gt;=0,(F24-E24),(F24-E24)+1)</f>
        <v>0.166666666666667</v>
      </c>
      <c r="H24" s="21" t="n">
        <f aca="false">(D24+G24)</f>
        <v>0.333333333333333</v>
      </c>
      <c r="I24" s="22" t="n">
        <f aca="false">(D24+G24)*24</f>
        <v>8</v>
      </c>
      <c r="J24" s="23"/>
    </row>
    <row r="25" customFormat="false" ht="15.6" hidden="false" customHeight="true" outlineLevel="0" collapsed="false">
      <c r="A25" s="18" t="n">
        <v>15</v>
      </c>
      <c r="B25" s="19" t="n">
        <v>0.333333333333333</v>
      </c>
      <c r="C25" s="20" t="n">
        <v>0.5</v>
      </c>
      <c r="D25" s="21" t="n">
        <f aca="false">IF((C25-B25)&gt;=0,(C25-B25),(C25-B25)+1)</f>
        <v>0.166666666666667</v>
      </c>
      <c r="E25" s="19" t="n">
        <v>0.541666666666667</v>
      </c>
      <c r="F25" s="20" t="n">
        <v>0.708333333333333</v>
      </c>
      <c r="G25" s="21" t="n">
        <f aca="false">IF((F25-E25)&gt;=0,(F25-E25),(F25-E25)+1)</f>
        <v>0.166666666666667</v>
      </c>
      <c r="H25" s="21" t="n">
        <f aca="false">(D25+G25)</f>
        <v>0.333333333333333</v>
      </c>
      <c r="I25" s="22" t="n">
        <f aca="false">(D25+G25)*24</f>
        <v>8</v>
      </c>
      <c r="J25" s="23"/>
    </row>
    <row r="26" customFormat="false" ht="15.6" hidden="false" customHeight="true" outlineLevel="0" collapsed="false">
      <c r="A26" s="18" t="n">
        <v>16</v>
      </c>
      <c r="B26" s="19" t="n">
        <v>0.333333333333333</v>
      </c>
      <c r="C26" s="20" t="n">
        <v>0.5</v>
      </c>
      <c r="D26" s="21" t="n">
        <f aca="false">IF((C26-B26)&gt;=0,(C26-B26),(C26-B26)+1)</f>
        <v>0.166666666666667</v>
      </c>
      <c r="E26" s="19" t="n">
        <v>0.541666666666667</v>
      </c>
      <c r="F26" s="20" t="n">
        <v>0.708333333333333</v>
      </c>
      <c r="G26" s="21" t="n">
        <f aca="false">IF((F26-E26)&gt;=0,(F26-E26),(F26-E26)+1)</f>
        <v>0.166666666666667</v>
      </c>
      <c r="H26" s="21" t="n">
        <f aca="false">(D26+G26)</f>
        <v>0.333333333333333</v>
      </c>
      <c r="I26" s="22" t="n">
        <f aca="false">(D26+G26)*24</f>
        <v>8</v>
      </c>
      <c r="J26" s="23"/>
    </row>
    <row r="27" customFormat="false" ht="15.6" hidden="false" customHeight="true" outlineLevel="0" collapsed="false">
      <c r="A27" s="18" t="n">
        <v>17</v>
      </c>
      <c r="B27" s="19" t="n">
        <v>0.333333333333333</v>
      </c>
      <c r="C27" s="20" t="n">
        <v>0.5</v>
      </c>
      <c r="D27" s="21" t="n">
        <f aca="false">IF((C27-B27)&gt;=0,(C27-B27),(C27-B27)+1)</f>
        <v>0.166666666666667</v>
      </c>
      <c r="E27" s="19" t="n">
        <v>0.541666666666667</v>
      </c>
      <c r="F27" s="20" t="n">
        <v>0.708333333333333</v>
      </c>
      <c r="G27" s="21" t="n">
        <f aca="false">IF((F27-E27)&gt;=0,(F27-E27),(F27-E27)+1)</f>
        <v>0.166666666666667</v>
      </c>
      <c r="H27" s="21" t="n">
        <f aca="false">(D27+G27)</f>
        <v>0.333333333333333</v>
      </c>
      <c r="I27" s="22" t="n">
        <f aca="false">(D27+G27)*24</f>
        <v>8</v>
      </c>
      <c r="J27" s="23"/>
    </row>
    <row r="28" customFormat="false" ht="15.6" hidden="false" customHeight="true" outlineLevel="0" collapsed="false">
      <c r="A28" s="18" t="n">
        <v>18</v>
      </c>
      <c r="B28" s="19" t="n">
        <v>0.333333333333333</v>
      </c>
      <c r="C28" s="20" t="n">
        <v>0.5</v>
      </c>
      <c r="D28" s="21" t="n">
        <f aca="false">IF((C28-B28)&gt;=0,(C28-B28),(C28-B28)+1)</f>
        <v>0.166666666666667</v>
      </c>
      <c r="E28" s="19" t="n">
        <v>0.541666666666667</v>
      </c>
      <c r="F28" s="20" t="n">
        <v>0.708333333333333</v>
      </c>
      <c r="G28" s="21" t="n">
        <f aca="false">IF((F28-E28)&gt;=0,(F28-E28),(F28-E28)+1)</f>
        <v>0.166666666666667</v>
      </c>
      <c r="H28" s="21" t="n">
        <f aca="false">(D28+G28)</f>
        <v>0.333333333333333</v>
      </c>
      <c r="I28" s="22" t="n">
        <f aca="false">(D28+G28)*24</f>
        <v>8</v>
      </c>
      <c r="J28" s="23"/>
    </row>
    <row r="29" customFormat="false" ht="15.6" hidden="false" customHeight="true" outlineLevel="0" collapsed="false">
      <c r="A29" s="18" t="n">
        <v>19</v>
      </c>
      <c r="B29" s="19" t="n">
        <v>0.333333333333333</v>
      </c>
      <c r="C29" s="20" t="n">
        <v>0.5</v>
      </c>
      <c r="D29" s="21" t="n">
        <f aca="false">IF((C29-B29)&gt;=0,(C29-B29),(C29-B29)+1)</f>
        <v>0.166666666666667</v>
      </c>
      <c r="E29" s="19" t="n">
        <v>0.541666666666667</v>
      </c>
      <c r="F29" s="20" t="n">
        <v>0.708333333333333</v>
      </c>
      <c r="G29" s="21" t="n">
        <f aca="false">IF((F29-E29)&gt;=0,(F29-E29),(F29-E29)+1)</f>
        <v>0.166666666666667</v>
      </c>
      <c r="H29" s="21" t="n">
        <f aca="false">(D29+G29)</f>
        <v>0.333333333333333</v>
      </c>
      <c r="I29" s="22" t="n">
        <f aca="false">(D29+G29)*24</f>
        <v>8</v>
      </c>
      <c r="J29" s="23"/>
    </row>
    <row r="30" customFormat="false" ht="15.6" hidden="false" customHeight="true" outlineLevel="0" collapsed="false">
      <c r="A30" s="18" t="n">
        <v>20</v>
      </c>
      <c r="B30" s="19" t="n">
        <v>0.333333333333333</v>
      </c>
      <c r="C30" s="20" t="n">
        <v>0.5</v>
      </c>
      <c r="D30" s="21" t="n">
        <f aca="false">IF((C30-B30)&gt;=0,(C30-B30),(C30-B30)+1)</f>
        <v>0.166666666666667</v>
      </c>
      <c r="E30" s="19" t="n">
        <v>0.541666666666667</v>
      </c>
      <c r="F30" s="20" t="n">
        <v>0.708333333333333</v>
      </c>
      <c r="G30" s="21" t="n">
        <f aca="false">IF((F30-E30)&gt;=0,(F30-E30),(F30-E30)+1)</f>
        <v>0.166666666666667</v>
      </c>
      <c r="H30" s="21" t="n">
        <f aca="false">(D30+G30)</f>
        <v>0.333333333333333</v>
      </c>
      <c r="I30" s="22" t="n">
        <f aca="false">(D30+G30)*24</f>
        <v>8</v>
      </c>
      <c r="J30" s="23"/>
    </row>
    <row r="31" customFormat="false" ht="15.6" hidden="false" customHeight="true" outlineLevel="0" collapsed="false">
      <c r="A31" s="18" t="n">
        <v>21</v>
      </c>
      <c r="B31" s="19" t="n">
        <v>0.333333333333333</v>
      </c>
      <c r="C31" s="20" t="n">
        <v>0.5</v>
      </c>
      <c r="D31" s="21" t="n">
        <f aca="false">IF((C31-B31)&gt;=0,(C31-B31),(C31-B31)+1)</f>
        <v>0.166666666666667</v>
      </c>
      <c r="E31" s="19" t="n">
        <v>0.541666666666667</v>
      </c>
      <c r="F31" s="20" t="n">
        <v>0.708333333333333</v>
      </c>
      <c r="G31" s="21" t="n">
        <f aca="false">IF((F31-E31)&gt;=0,(F31-E31),(F31-E31)+1)</f>
        <v>0.166666666666667</v>
      </c>
      <c r="H31" s="21" t="n">
        <f aca="false">(D31+G31)</f>
        <v>0.333333333333333</v>
      </c>
      <c r="I31" s="22" t="n">
        <f aca="false">(D31+G31)*24</f>
        <v>8</v>
      </c>
      <c r="J31" s="23"/>
    </row>
    <row r="32" customFormat="false" ht="15.6" hidden="false" customHeight="true" outlineLevel="0" collapsed="false">
      <c r="A32" s="18" t="n">
        <v>22</v>
      </c>
      <c r="B32" s="19" t="n">
        <v>0.333333333333333</v>
      </c>
      <c r="C32" s="20" t="n">
        <v>0.5</v>
      </c>
      <c r="D32" s="21" t="n">
        <f aca="false">IF((C32-B32)&gt;=0,(C32-B32),(C32-B32)+1)</f>
        <v>0.166666666666667</v>
      </c>
      <c r="E32" s="19" t="n">
        <v>0.541666666666667</v>
      </c>
      <c r="F32" s="20" t="n">
        <v>0.708333333333333</v>
      </c>
      <c r="G32" s="21" t="n">
        <f aca="false">IF((F32-E32)&gt;=0,(F32-E32),(F32-E32)+1)</f>
        <v>0.166666666666667</v>
      </c>
      <c r="H32" s="21" t="n">
        <f aca="false">(D32+G32)</f>
        <v>0.333333333333333</v>
      </c>
      <c r="I32" s="22" t="n">
        <f aca="false">(D32+G32)*24</f>
        <v>8</v>
      </c>
      <c r="J32" s="23"/>
    </row>
    <row r="33" customFormat="false" ht="15.6" hidden="false" customHeight="true" outlineLevel="0" collapsed="false">
      <c r="A33" s="18" t="n">
        <v>23</v>
      </c>
      <c r="B33" s="19" t="n">
        <v>0.333333333333333</v>
      </c>
      <c r="C33" s="20" t="n">
        <v>0.5</v>
      </c>
      <c r="D33" s="21" t="n">
        <f aca="false">IF((C33-B33)&gt;=0,(C33-B33),(C33-B33)+1)</f>
        <v>0.166666666666667</v>
      </c>
      <c r="E33" s="19" t="n">
        <v>0.541666666666667</v>
      </c>
      <c r="F33" s="20" t="n">
        <v>0.708333333333333</v>
      </c>
      <c r="G33" s="21" t="n">
        <f aca="false">IF((F33-E33)&gt;=0,(F33-E33),(F33-E33)+1)</f>
        <v>0.166666666666667</v>
      </c>
      <c r="H33" s="21" t="n">
        <f aca="false">(D33+G33)</f>
        <v>0.333333333333333</v>
      </c>
      <c r="I33" s="22" t="n">
        <f aca="false">(D33+G33)*24</f>
        <v>8</v>
      </c>
      <c r="J33" s="23"/>
    </row>
    <row r="34" customFormat="false" ht="15.6" hidden="false" customHeight="true" outlineLevel="0" collapsed="false">
      <c r="A34" s="18" t="n">
        <v>24</v>
      </c>
      <c r="B34" s="19" t="n">
        <v>0.333333333333333</v>
      </c>
      <c r="C34" s="20" t="n">
        <v>0.5</v>
      </c>
      <c r="D34" s="21" t="n">
        <f aca="false">IF((C34-B34)&gt;=0,(C34-B34),(C34-B34)+1)</f>
        <v>0.166666666666667</v>
      </c>
      <c r="E34" s="19" t="n">
        <v>0.541666666666667</v>
      </c>
      <c r="F34" s="20" t="n">
        <v>0.708333333333333</v>
      </c>
      <c r="G34" s="21" t="n">
        <f aca="false">IF((F34-E34)&gt;=0,(F34-E34),(F34-E34)+1)</f>
        <v>0.166666666666667</v>
      </c>
      <c r="H34" s="21" t="n">
        <f aca="false">(D34+G34)</f>
        <v>0.333333333333333</v>
      </c>
      <c r="I34" s="22" t="n">
        <f aca="false">(D34+G34)*24</f>
        <v>8</v>
      </c>
      <c r="J34" s="23"/>
    </row>
    <row r="35" customFormat="false" ht="15.6" hidden="false" customHeight="true" outlineLevel="0" collapsed="false">
      <c r="A35" s="18" t="n">
        <v>25</v>
      </c>
      <c r="B35" s="19" t="n">
        <v>0.333333333333333</v>
      </c>
      <c r="C35" s="20" t="n">
        <v>0.5</v>
      </c>
      <c r="D35" s="21" t="n">
        <f aca="false">IF((C35-B35)&gt;=0,(C35-B35),(C35-B35)+1)</f>
        <v>0.166666666666667</v>
      </c>
      <c r="E35" s="19" t="n">
        <v>0.541666666666667</v>
      </c>
      <c r="F35" s="20" t="n">
        <v>0.708333333333333</v>
      </c>
      <c r="G35" s="21" t="n">
        <f aca="false">IF((F35-E35)&gt;=0,(F35-E35),(F35-E35)+1)</f>
        <v>0.166666666666667</v>
      </c>
      <c r="H35" s="21" t="n">
        <f aca="false">(D35+G35)</f>
        <v>0.333333333333333</v>
      </c>
      <c r="I35" s="22" t="n">
        <f aca="false">(D35+G35)*24</f>
        <v>8</v>
      </c>
      <c r="J35" s="23"/>
    </row>
    <row r="36" customFormat="false" ht="15.6" hidden="false" customHeight="true" outlineLevel="0" collapsed="false">
      <c r="A36" s="18" t="n">
        <v>26</v>
      </c>
      <c r="B36" s="19" t="n">
        <v>0.333333333333333</v>
      </c>
      <c r="C36" s="20" t="n">
        <v>0.5</v>
      </c>
      <c r="D36" s="21" t="n">
        <f aca="false">IF((C36-B36)&gt;=0,(C36-B36),(C36-B36)+1)</f>
        <v>0.166666666666667</v>
      </c>
      <c r="E36" s="19" t="n">
        <v>0.541666666666667</v>
      </c>
      <c r="F36" s="20" t="n">
        <v>0.708333333333333</v>
      </c>
      <c r="G36" s="21" t="n">
        <f aca="false">IF((F36-E36)&gt;=0,(F36-E36),(F36-E36)+1)</f>
        <v>0.166666666666667</v>
      </c>
      <c r="H36" s="21" t="n">
        <f aca="false">(D36+G36)</f>
        <v>0.333333333333333</v>
      </c>
      <c r="I36" s="22" t="n">
        <f aca="false">(D36+G36)*24</f>
        <v>8</v>
      </c>
      <c r="J36" s="23"/>
    </row>
    <row r="37" customFormat="false" ht="15.6" hidden="false" customHeight="true" outlineLevel="0" collapsed="false">
      <c r="A37" s="18" t="n">
        <v>27</v>
      </c>
      <c r="B37" s="19" t="n">
        <v>0.333333333333333</v>
      </c>
      <c r="C37" s="20" t="n">
        <v>0.5</v>
      </c>
      <c r="D37" s="21" t="n">
        <f aca="false">IF((C37-B37)&gt;=0,(C37-B37),(C37-B37)+1)</f>
        <v>0.166666666666667</v>
      </c>
      <c r="E37" s="19" t="n">
        <v>0.541666666666667</v>
      </c>
      <c r="F37" s="20" t="n">
        <v>0.708333333333333</v>
      </c>
      <c r="G37" s="21" t="n">
        <f aca="false">IF((F37-E37)&gt;=0,(F37-E37),(F37-E37)+1)</f>
        <v>0.166666666666667</v>
      </c>
      <c r="H37" s="21" t="n">
        <f aca="false">(D37+G37)</f>
        <v>0.333333333333333</v>
      </c>
      <c r="I37" s="22" t="n">
        <f aca="false">(D37+G37)*24</f>
        <v>8</v>
      </c>
      <c r="J37" s="23"/>
    </row>
    <row r="38" customFormat="false" ht="15.6" hidden="false" customHeight="true" outlineLevel="0" collapsed="false">
      <c r="A38" s="18" t="n">
        <v>28</v>
      </c>
      <c r="B38" s="19" t="n">
        <v>0.333333333333333</v>
      </c>
      <c r="C38" s="20" t="n">
        <v>0.5</v>
      </c>
      <c r="D38" s="21" t="n">
        <f aca="false">IF((C38-B38)&gt;=0,(C38-B38),(C38-B38)+1)</f>
        <v>0.166666666666667</v>
      </c>
      <c r="E38" s="19" t="n">
        <v>0.541666666666667</v>
      </c>
      <c r="F38" s="20" t="n">
        <v>0.708333333333333</v>
      </c>
      <c r="G38" s="21" t="n">
        <f aca="false">IF((F38-E38)&gt;=0,(F38-E38),(F38-E38)+1)</f>
        <v>0.166666666666667</v>
      </c>
      <c r="H38" s="21" t="n">
        <f aca="false">(D38+G38)</f>
        <v>0.333333333333333</v>
      </c>
      <c r="I38" s="22" t="n">
        <f aca="false">(D38+G38)*24</f>
        <v>8</v>
      </c>
      <c r="J38" s="23"/>
    </row>
    <row r="39" customFormat="false" ht="15.6" hidden="false" customHeight="true" outlineLevel="0" collapsed="false">
      <c r="A39" s="18" t="n">
        <v>29</v>
      </c>
      <c r="B39" s="19" t="n">
        <v>0.333333333333333</v>
      </c>
      <c r="C39" s="20" t="n">
        <v>0.5</v>
      </c>
      <c r="D39" s="21" t="n">
        <f aca="false">IF((C39-B39)&gt;=0,(C39-B39),(C39-B39)+1)</f>
        <v>0.166666666666667</v>
      </c>
      <c r="E39" s="19" t="n">
        <v>0.541666666666667</v>
      </c>
      <c r="F39" s="20" t="n">
        <v>0.708333333333333</v>
      </c>
      <c r="G39" s="21" t="n">
        <f aca="false">IF((F39-E39)&gt;=0,(F39-E39),(F39-E39)+1)</f>
        <v>0.166666666666667</v>
      </c>
      <c r="H39" s="21" t="n">
        <f aca="false">(D39+G39)</f>
        <v>0.333333333333333</v>
      </c>
      <c r="I39" s="22" t="n">
        <f aca="false">(D39+G39)*24</f>
        <v>8</v>
      </c>
      <c r="J39" s="23"/>
    </row>
    <row r="40" customFormat="false" ht="15.6" hidden="false" customHeight="true" outlineLevel="0" collapsed="false">
      <c r="A40" s="18" t="n">
        <v>30</v>
      </c>
      <c r="B40" s="19" t="n">
        <v>0.333333333333333</v>
      </c>
      <c r="C40" s="20" t="n">
        <v>0.5</v>
      </c>
      <c r="D40" s="21" t="n">
        <f aca="false">IF((C40-B40)&gt;=0,(C40-B40),(C40-B40)+1)</f>
        <v>0.166666666666667</v>
      </c>
      <c r="E40" s="19" t="n">
        <v>0.541666666666667</v>
      </c>
      <c r="F40" s="20" t="n">
        <v>0.708333333333333</v>
      </c>
      <c r="G40" s="21" t="n">
        <f aca="false">IF((F40-E40)&gt;=0,(F40-E40),(F40-E40)+1)</f>
        <v>0.166666666666667</v>
      </c>
      <c r="H40" s="21" t="n">
        <f aca="false">(D40+G40)</f>
        <v>0.333333333333333</v>
      </c>
      <c r="I40" s="22" t="n">
        <f aca="false">(D40+G40)*24</f>
        <v>8</v>
      </c>
      <c r="J40" s="23"/>
    </row>
    <row r="41" customFormat="false" ht="15.6" hidden="false" customHeight="true" outlineLevel="0" collapsed="false">
      <c r="A41" s="18" t="n">
        <v>31</v>
      </c>
      <c r="B41" s="19" t="n">
        <v>0.333333333333333</v>
      </c>
      <c r="C41" s="20" t="n">
        <v>0.5</v>
      </c>
      <c r="D41" s="21" t="n">
        <f aca="false">IF((C41-B41)&gt;=0,(C41-B41),(C41-B41)+1)</f>
        <v>0.166666666666667</v>
      </c>
      <c r="E41" s="19" t="n">
        <v>0.541666666666667</v>
      </c>
      <c r="F41" s="20" t="n">
        <v>0.708333333333333</v>
      </c>
      <c r="G41" s="21" t="n">
        <f aca="false">IF((F41-E41)&gt;=0,(F41-E41),(F41-E41)+1)</f>
        <v>0.166666666666667</v>
      </c>
      <c r="H41" s="21" t="n">
        <f aca="false">(D41+G41)</f>
        <v>0.333333333333333</v>
      </c>
      <c r="I41" s="22" t="n">
        <f aca="false">(D41+G41)*24</f>
        <v>8</v>
      </c>
      <c r="J41" s="24"/>
    </row>
    <row r="42" customFormat="false" ht="15.6" hidden="false" customHeight="true" outlineLevel="0" collapsed="false">
      <c r="A42" s="25"/>
      <c r="H42" s="26" t="s">
        <v>20</v>
      </c>
      <c r="I42" s="27" t="n">
        <f aca="false">SUM(I11:I41)</f>
        <v>248</v>
      </c>
      <c r="J42" s="2" t="s">
        <v>21</v>
      </c>
    </row>
    <row r="43" customFormat="false" ht="15.6" hidden="false" customHeight="true" outlineLevel="0" collapsed="false">
      <c r="A43" s="25"/>
      <c r="B43" s="28" t="s">
        <v>22</v>
      </c>
      <c r="H43" s="26" t="s">
        <v>23</v>
      </c>
      <c r="I43" s="29" t="n">
        <f aca="false">Mai!I47</f>
        <v>-260</v>
      </c>
      <c r="J43" s="2" t="s">
        <v>21</v>
      </c>
    </row>
    <row r="44" customFormat="false" ht="15.6" hidden="false" customHeight="true" outlineLevel="0" collapsed="false">
      <c r="A44" s="25"/>
      <c r="C44" s="13"/>
      <c r="D44" s="13"/>
      <c r="E44" s="13"/>
      <c r="F44" s="13"/>
      <c r="H44" s="26"/>
      <c r="I44" s="30"/>
    </row>
    <row r="45" customFormat="false" ht="15.6" hidden="false" customHeight="true" outlineLevel="0" collapsed="false">
      <c r="A45" s="25"/>
      <c r="B45" s="31" t="s">
        <v>24</v>
      </c>
      <c r="C45" s="32"/>
      <c r="D45" s="32"/>
      <c r="E45" s="32"/>
      <c r="F45" s="32"/>
      <c r="H45" s="26" t="s">
        <v>25</v>
      </c>
      <c r="I45" s="27" t="n">
        <f aca="false">I42+I43</f>
        <v>-12</v>
      </c>
      <c r="J45" s="2" t="s">
        <v>21</v>
      </c>
    </row>
    <row r="46" s="2" customFormat="true" ht="15.6" hidden="false" customHeight="true" outlineLevel="0" collapsed="false">
      <c r="B46" s="33"/>
      <c r="C46" s="26"/>
      <c r="D46" s="26"/>
      <c r="E46" s="26"/>
      <c r="F46" s="26"/>
      <c r="H46" s="26" t="s">
        <v>26</v>
      </c>
      <c r="I46" s="29" t="n">
        <v>300</v>
      </c>
      <c r="J46" s="2" t="s">
        <v>21</v>
      </c>
    </row>
    <row r="47" s="2" customFormat="true" ht="15.6" hidden="false" customHeight="true" outlineLevel="0" collapsed="false">
      <c r="B47" s="31" t="s">
        <v>5</v>
      </c>
      <c r="C47" s="32"/>
      <c r="D47" s="32"/>
      <c r="E47" s="32"/>
      <c r="F47" s="32"/>
      <c r="H47" s="26" t="s">
        <v>27</v>
      </c>
      <c r="I47" s="27" t="n">
        <f aca="false">I45-I46</f>
        <v>-312</v>
      </c>
      <c r="J47" s="2" t="s">
        <v>21</v>
      </c>
    </row>
    <row r="48" s="2" customFormat="true" ht="15.6" hidden="false" customHeight="true" outlineLevel="0" collapsed="false">
      <c r="B48" s="33"/>
      <c r="C48" s="13"/>
      <c r="D48" s="13"/>
      <c r="E48" s="13"/>
      <c r="F48" s="13"/>
      <c r="G48" s="13"/>
      <c r="H48" s="13"/>
      <c r="I48" s="1"/>
    </row>
    <row r="49" s="2" customFormat="true" ht="15.6" hidden="false" customHeight="true" outlineLevel="0" collapsed="false">
      <c r="B49" s="31" t="s">
        <v>1</v>
      </c>
      <c r="C49" s="32"/>
      <c r="D49" s="32"/>
      <c r="E49" s="32"/>
      <c r="F49" s="32"/>
      <c r="G49" s="32"/>
      <c r="H49" s="32"/>
      <c r="I49" s="28"/>
    </row>
    <row r="51" customFormat="false" ht="14.65" hidden="false" customHeight="false" outlineLevel="0" collapsed="false"/>
  </sheetData>
  <sheetProtection sheet="true" objects="true" scenarios="true" selectLockedCells="true"/>
  <mergeCells count="11">
    <mergeCell ref="B1:I1"/>
    <mergeCell ref="C3:F3"/>
    <mergeCell ref="H3:I3"/>
    <mergeCell ref="C5:F5"/>
    <mergeCell ref="C6:F6"/>
    <mergeCell ref="C44:F44"/>
    <mergeCell ref="C45:F45"/>
    <mergeCell ref="C46:F46"/>
    <mergeCell ref="C47:F47"/>
    <mergeCell ref="C48:H48"/>
    <mergeCell ref="C49:H49"/>
  </mergeCells>
  <printOptions headings="false" gridLines="false" gridLinesSet="true" horizontalCentered="false" verticalCentered="false"/>
  <pageMargins left="0.7875" right="0.7875" top="0.82777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2" width="10.2"/>
    <col collapsed="false" customWidth="true" hidden="false" outlineLevel="0" max="4" min="4" style="2" width="9.18"/>
    <col collapsed="false" customWidth="true" hidden="false" outlineLevel="0" max="6" min="5" style="2" width="10.2"/>
    <col collapsed="false" customWidth="true" hidden="false" outlineLevel="0" max="7" min="7" style="2" width="9.18"/>
    <col collapsed="false" customWidth="true" hidden="false" outlineLevel="0" max="8" min="8" style="2" width="12.25"/>
    <col collapsed="false" customWidth="true" hidden="false" outlineLevel="0" max="10" min="9" style="2" width="9.18"/>
    <col collapsed="false" customWidth="false" hidden="false" outlineLevel="0" max="257" min="11" style="2" width="11.52"/>
  </cols>
  <sheetData>
    <row r="1" customFormat="false" ht="18.45" hidden="false" customHeight="true" outlineLevel="0" collapsed="false">
      <c r="A1" s="3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4"/>
    </row>
    <row r="3" customFormat="false" ht="12.75" hidden="false" customHeight="true" outlineLevel="0" collapsed="false">
      <c r="A3" s="5"/>
      <c r="B3" s="8" t="s">
        <v>1</v>
      </c>
      <c r="C3" s="9" t="str">
        <f aca="false">Juni!C3</f>
        <v>Germot Ag</v>
      </c>
      <c r="D3" s="9"/>
      <c r="E3" s="9"/>
      <c r="F3" s="9"/>
      <c r="G3" s="8" t="s">
        <v>3</v>
      </c>
      <c r="H3" s="9" t="str">
        <f aca="false">Juni!H3</f>
        <v>B234567</v>
      </c>
      <c r="I3" s="9"/>
      <c r="J3" s="4"/>
    </row>
    <row r="4" customFormat="false" ht="5.65" hidden="false" customHeight="true" outlineLevel="0" collapsed="false">
      <c r="A4" s="5"/>
      <c r="B4" s="8"/>
      <c r="C4" s="5"/>
      <c r="D4" s="10"/>
      <c r="E4" s="10"/>
      <c r="F4" s="8"/>
      <c r="G4" s="8"/>
      <c r="H4" s="8"/>
      <c r="I4" s="5"/>
      <c r="J4" s="4"/>
    </row>
    <row r="5" customFormat="false" ht="12.75" hidden="false" customHeight="true" outlineLevel="0" collapsed="false">
      <c r="A5" s="11"/>
      <c r="B5" s="8" t="s">
        <v>5</v>
      </c>
      <c r="C5" s="9" t="n">
        <f aca="false">Juni!A1</f>
        <v>0</v>
      </c>
      <c r="D5" s="9"/>
      <c r="E5" s="9"/>
      <c r="F5" s="9"/>
      <c r="G5" s="8"/>
      <c r="H5" s="8" t="s">
        <v>7</v>
      </c>
      <c r="I5" s="12" t="str">
        <f aca="true">RIGHT((CELL("FILENAME",A1)),LEN((CELL("FILENAME",A1)))-SEARCH("$",(CELL("FILENAME",A1))))</f>
        <v>Juli</v>
      </c>
      <c r="J5" s="4"/>
      <c r="L5" s="13"/>
    </row>
    <row r="6" customFormat="false" ht="12.75" hidden="false" customHeight="true" outlineLevel="0" collapsed="false">
      <c r="A6" s="5"/>
      <c r="B6" s="8" t="s">
        <v>8</v>
      </c>
      <c r="C6" s="9" t="n">
        <f aca="false">Juni!A2</f>
        <v>0</v>
      </c>
      <c r="D6" s="9"/>
      <c r="E6" s="9"/>
      <c r="F6" s="9"/>
      <c r="G6" s="8"/>
      <c r="H6" s="8" t="s">
        <v>10</v>
      </c>
      <c r="I6" s="12" t="n">
        <f aca="true">YEAR(TODAY())</f>
        <v>2026</v>
      </c>
      <c r="J6" s="4"/>
    </row>
    <row r="7" customFormat="false" ht="5.65" hidden="false" customHeight="true" outlineLevel="0" collapsed="false">
      <c r="A7" s="5"/>
      <c r="B7" s="8"/>
      <c r="C7" s="5"/>
      <c r="D7" s="10"/>
      <c r="E7" s="10"/>
      <c r="F7" s="8"/>
      <c r="G7" s="8"/>
      <c r="H7" s="8"/>
      <c r="I7" s="5"/>
      <c r="J7" s="4"/>
    </row>
    <row r="8" customFormat="false" ht="12.75" hidden="false" customHeight="true" outlineLevel="0" collapsed="false">
      <c r="A8" s="14"/>
      <c r="B8" s="5" t="s">
        <v>11</v>
      </c>
      <c r="C8" s="5"/>
      <c r="D8" s="15" t="s">
        <v>12</v>
      </c>
      <c r="E8" s="15"/>
      <c r="F8" s="15"/>
      <c r="G8" s="15" t="s">
        <v>12</v>
      </c>
      <c r="H8" s="15"/>
      <c r="I8" s="8" t="s">
        <v>13</v>
      </c>
      <c r="J8" s="4"/>
    </row>
    <row r="9" customFormat="false" ht="12.75" hidden="false" customHeight="true" outlineLevel="0" collapsed="false">
      <c r="A9" s="16" t="s">
        <v>14</v>
      </c>
      <c r="B9" s="16" t="s">
        <v>15</v>
      </c>
      <c r="C9" s="16" t="s">
        <v>16</v>
      </c>
      <c r="D9" s="11" t="s">
        <v>17</v>
      </c>
      <c r="E9" s="16" t="s">
        <v>15</v>
      </c>
      <c r="F9" s="16" t="s">
        <v>16</v>
      </c>
      <c r="G9" s="11" t="s">
        <v>17</v>
      </c>
      <c r="H9" s="17" t="s">
        <v>18</v>
      </c>
      <c r="I9" s="8" t="s">
        <v>19</v>
      </c>
      <c r="J9" s="4"/>
    </row>
    <row r="10" s="1" customFormat="true" ht="5.6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2"/>
      <c r="M10" s="2"/>
      <c r="N10" s="2"/>
      <c r="O10" s="2"/>
      <c r="P10" s="2"/>
      <c r="Q10" s="2"/>
    </row>
    <row r="11" customFormat="false" ht="15.6" hidden="false" customHeight="true" outlineLevel="0" collapsed="false">
      <c r="A11" s="18" t="n">
        <v>1</v>
      </c>
      <c r="B11" s="19" t="n">
        <v>0.333333333333333</v>
      </c>
      <c r="C11" s="20" t="n">
        <v>0.5</v>
      </c>
      <c r="D11" s="21" t="n">
        <f aca="false">IF((C11-B11)&gt;=0,(C11-B11),(C11-B11)+1)</f>
        <v>0.166666666666667</v>
      </c>
      <c r="E11" s="19" t="n">
        <v>0.541666666666667</v>
      </c>
      <c r="F11" s="20" t="n">
        <v>0.708333333333333</v>
      </c>
      <c r="G11" s="21" t="n">
        <f aca="false">IF((F11-E11)&gt;=0,(F11-E11),(F11-E11)+1)</f>
        <v>0.166666666666667</v>
      </c>
      <c r="H11" s="21" t="n">
        <f aca="false">(D11+G11)</f>
        <v>0.333333333333333</v>
      </c>
      <c r="I11" s="22" t="n">
        <f aca="false">(D11+G11)*24</f>
        <v>8</v>
      </c>
      <c r="J11" s="23"/>
    </row>
    <row r="12" customFormat="false" ht="15.6" hidden="false" customHeight="true" outlineLevel="0" collapsed="false">
      <c r="A12" s="18" t="n">
        <v>2</v>
      </c>
      <c r="B12" s="19" t="n">
        <v>0.333333333333333</v>
      </c>
      <c r="C12" s="20" t="n">
        <v>0.5</v>
      </c>
      <c r="D12" s="21" t="n">
        <f aca="false">IF((C12-B12)&gt;=0,(C12-B12),(C12-B12)+1)</f>
        <v>0.166666666666667</v>
      </c>
      <c r="E12" s="19" t="n">
        <v>0.541666666666667</v>
      </c>
      <c r="F12" s="20" t="n">
        <v>0.708333333333333</v>
      </c>
      <c r="G12" s="21" t="n">
        <f aca="false">IF((F12-E12)&gt;=0,(F12-E12),(F12-E12)+1)</f>
        <v>0.166666666666667</v>
      </c>
      <c r="H12" s="21" t="n">
        <f aca="false">(D12+G12)</f>
        <v>0.333333333333333</v>
      </c>
      <c r="I12" s="22" t="n">
        <f aca="false">(D12+G12)*24</f>
        <v>8</v>
      </c>
      <c r="J12" s="23"/>
      <c r="K12" s="0"/>
    </row>
    <row r="13" customFormat="false" ht="15.6" hidden="false" customHeight="true" outlineLevel="0" collapsed="false">
      <c r="A13" s="18" t="n">
        <v>3</v>
      </c>
      <c r="B13" s="19" t="n">
        <v>0.333333333333333</v>
      </c>
      <c r="C13" s="20" t="n">
        <v>0.5</v>
      </c>
      <c r="D13" s="21" t="n">
        <f aca="false">IF((C13-B13)&gt;=0,(C13-B13),(C13-B13)+1)</f>
        <v>0.166666666666667</v>
      </c>
      <c r="E13" s="19" t="n">
        <v>0.541666666666667</v>
      </c>
      <c r="F13" s="20" t="n">
        <v>0.708333333333333</v>
      </c>
      <c r="G13" s="21" t="n">
        <f aca="false">IF((F13-E13)&gt;=0,(F13-E13),(F13-E13)+1)</f>
        <v>0.166666666666667</v>
      </c>
      <c r="H13" s="21" t="n">
        <f aca="false">(D13+G13)</f>
        <v>0.333333333333333</v>
      </c>
      <c r="I13" s="22" t="n">
        <f aca="false">(D13+G13)*24</f>
        <v>8</v>
      </c>
      <c r="J13" s="23"/>
      <c r="K13" s="0"/>
    </row>
    <row r="14" customFormat="false" ht="15.6" hidden="false" customHeight="true" outlineLevel="0" collapsed="false">
      <c r="A14" s="18" t="n">
        <v>4</v>
      </c>
      <c r="B14" s="19" t="n">
        <v>0.333333333333333</v>
      </c>
      <c r="C14" s="20" t="n">
        <v>0.5</v>
      </c>
      <c r="D14" s="21" t="n">
        <f aca="false">IF((C14-B14)&gt;=0,(C14-B14),(C14-B14)+1)</f>
        <v>0.166666666666667</v>
      </c>
      <c r="E14" s="19" t="n">
        <v>0.541666666666667</v>
      </c>
      <c r="F14" s="20" t="n">
        <v>0.708333333333333</v>
      </c>
      <c r="G14" s="21" t="n">
        <f aca="false">IF((F14-E14)&gt;=0,(F14-E14),(F14-E14)+1)</f>
        <v>0.166666666666667</v>
      </c>
      <c r="H14" s="21" t="n">
        <f aca="false">(D14+G14)</f>
        <v>0.333333333333333</v>
      </c>
      <c r="I14" s="22" t="n">
        <f aca="false">(D14+G14)*24</f>
        <v>8</v>
      </c>
      <c r="J14" s="23"/>
      <c r="K14" s="0"/>
    </row>
    <row r="15" customFormat="false" ht="15.6" hidden="false" customHeight="true" outlineLevel="0" collapsed="false">
      <c r="A15" s="18" t="n">
        <v>5</v>
      </c>
      <c r="B15" s="19" t="n">
        <v>0.333333333333333</v>
      </c>
      <c r="C15" s="20" t="n">
        <v>0.5</v>
      </c>
      <c r="D15" s="21" t="n">
        <f aca="false">IF((C15-B15)&gt;=0,(C15-B15),(C15-B15)+1)</f>
        <v>0.166666666666667</v>
      </c>
      <c r="E15" s="19" t="n">
        <v>0.541666666666667</v>
      </c>
      <c r="F15" s="20" t="n">
        <v>0.708333333333333</v>
      </c>
      <c r="G15" s="21" t="n">
        <f aca="false">IF((F15-E15)&gt;=0,(F15-E15),(F15-E15)+1)</f>
        <v>0.166666666666667</v>
      </c>
      <c r="H15" s="21" t="n">
        <f aca="false">(D15+G15)</f>
        <v>0.333333333333333</v>
      </c>
      <c r="I15" s="22" t="n">
        <f aca="false">(D15+G15)*24</f>
        <v>8</v>
      </c>
      <c r="J15" s="23"/>
      <c r="K15" s="0"/>
    </row>
    <row r="16" customFormat="false" ht="15.6" hidden="false" customHeight="true" outlineLevel="0" collapsed="false">
      <c r="A16" s="18" t="n">
        <v>6</v>
      </c>
      <c r="B16" s="19" t="n">
        <v>0.333333333333333</v>
      </c>
      <c r="C16" s="20" t="n">
        <v>0.5</v>
      </c>
      <c r="D16" s="21" t="n">
        <f aca="false">IF((C16-B16)&gt;=0,(C16-B16),(C16-B16)+1)</f>
        <v>0.166666666666667</v>
      </c>
      <c r="E16" s="19" t="n">
        <v>0.541666666666667</v>
      </c>
      <c r="F16" s="20" t="n">
        <v>0.708333333333333</v>
      </c>
      <c r="G16" s="21" t="n">
        <f aca="false">IF((F16-E16)&gt;=0,(F16-E16),(F16-E16)+1)</f>
        <v>0.166666666666667</v>
      </c>
      <c r="H16" s="21" t="n">
        <f aca="false">(D16+G16)</f>
        <v>0.333333333333333</v>
      </c>
      <c r="I16" s="22" t="n">
        <f aca="false">(D16+G16)*24</f>
        <v>8</v>
      </c>
      <c r="J16" s="23"/>
      <c r="K16" s="0"/>
    </row>
    <row r="17" customFormat="false" ht="15.6" hidden="false" customHeight="true" outlineLevel="0" collapsed="false">
      <c r="A17" s="18" t="n">
        <v>7</v>
      </c>
      <c r="B17" s="19" t="n">
        <v>0.333333333333333</v>
      </c>
      <c r="C17" s="20" t="n">
        <v>0.5</v>
      </c>
      <c r="D17" s="21" t="n">
        <f aca="false">IF((C17-B17)&gt;=0,(C17-B17),(C17-B17)+1)</f>
        <v>0.166666666666667</v>
      </c>
      <c r="E17" s="19" t="n">
        <v>0.541666666666667</v>
      </c>
      <c r="F17" s="20" t="n">
        <v>0.708333333333333</v>
      </c>
      <c r="G17" s="21" t="n">
        <f aca="false">IF((F17-E17)&gt;=0,(F17-E17),(F17-E17)+1)</f>
        <v>0.166666666666667</v>
      </c>
      <c r="H17" s="21" t="n">
        <f aca="false">(D17+G17)</f>
        <v>0.333333333333333</v>
      </c>
      <c r="I17" s="22" t="n">
        <f aca="false">(D17+G17)*24</f>
        <v>8</v>
      </c>
      <c r="J17" s="23"/>
      <c r="K17" s="0"/>
    </row>
    <row r="18" customFormat="false" ht="15.6" hidden="false" customHeight="true" outlineLevel="0" collapsed="false">
      <c r="A18" s="18" t="n">
        <v>8</v>
      </c>
      <c r="B18" s="19" t="n">
        <v>0.333333333333333</v>
      </c>
      <c r="C18" s="20" t="n">
        <v>0.5</v>
      </c>
      <c r="D18" s="21" t="n">
        <f aca="false">IF((C18-B18)&gt;=0,(C18-B18),(C18-B18)+1)</f>
        <v>0.166666666666667</v>
      </c>
      <c r="E18" s="19" t="n">
        <v>0.541666666666667</v>
      </c>
      <c r="F18" s="20" t="n">
        <v>0.708333333333333</v>
      </c>
      <c r="G18" s="21" t="n">
        <f aca="false">IF((F18-E18)&gt;=0,(F18-E18),(F18-E18)+1)</f>
        <v>0.166666666666667</v>
      </c>
      <c r="H18" s="21" t="n">
        <f aca="false">(D18+G18)</f>
        <v>0.333333333333333</v>
      </c>
      <c r="I18" s="22" t="n">
        <f aca="false">(D18+G18)*24</f>
        <v>8</v>
      </c>
      <c r="J18" s="23"/>
      <c r="K18" s="0"/>
    </row>
    <row r="19" customFormat="false" ht="15.6" hidden="false" customHeight="true" outlineLevel="0" collapsed="false">
      <c r="A19" s="18" t="n">
        <v>9</v>
      </c>
      <c r="B19" s="19" t="n">
        <v>0.333333333333333</v>
      </c>
      <c r="C19" s="20" t="n">
        <v>0.5</v>
      </c>
      <c r="D19" s="21" t="n">
        <f aca="false">IF((C19-B19)&gt;=0,(C19-B19),(C19-B19)+1)</f>
        <v>0.166666666666667</v>
      </c>
      <c r="E19" s="19" t="n">
        <v>0.541666666666667</v>
      </c>
      <c r="F19" s="20" t="n">
        <v>0.708333333333333</v>
      </c>
      <c r="G19" s="21" t="n">
        <f aca="false">IF((F19-E19)&gt;=0,(F19-E19),(F19-E19)+1)</f>
        <v>0.166666666666667</v>
      </c>
      <c r="H19" s="21" t="n">
        <f aca="false">(D19+G19)</f>
        <v>0.333333333333333</v>
      </c>
      <c r="I19" s="22" t="n">
        <f aca="false">(D19+G19)*24</f>
        <v>8</v>
      </c>
      <c r="J19" s="23"/>
      <c r="K19" s="0"/>
    </row>
    <row r="20" customFormat="false" ht="15.6" hidden="false" customHeight="true" outlineLevel="0" collapsed="false">
      <c r="A20" s="18" t="n">
        <v>10</v>
      </c>
      <c r="B20" s="19" t="n">
        <v>0.333333333333333</v>
      </c>
      <c r="C20" s="20" t="n">
        <v>0.5</v>
      </c>
      <c r="D20" s="21" t="n">
        <f aca="false">IF((C20-B20)&gt;=0,(C20-B20),(C20-B20)+1)</f>
        <v>0.166666666666667</v>
      </c>
      <c r="E20" s="19" t="n">
        <v>0.541666666666667</v>
      </c>
      <c r="F20" s="20" t="n">
        <v>0.708333333333333</v>
      </c>
      <c r="G20" s="21" t="n">
        <f aca="false">IF((F20-E20)&gt;=0,(F20-E20),(F20-E20)+1)</f>
        <v>0.166666666666667</v>
      </c>
      <c r="H20" s="21" t="n">
        <f aca="false">(D20+G20)</f>
        <v>0.333333333333333</v>
      </c>
      <c r="I20" s="22" t="n">
        <f aca="false">(D20+G20)*24</f>
        <v>8</v>
      </c>
      <c r="J20" s="23"/>
    </row>
    <row r="21" customFormat="false" ht="15.6" hidden="false" customHeight="true" outlineLevel="0" collapsed="false">
      <c r="A21" s="18" t="n">
        <v>11</v>
      </c>
      <c r="B21" s="19" t="n">
        <v>0.333333333333333</v>
      </c>
      <c r="C21" s="20" t="n">
        <v>0.5</v>
      </c>
      <c r="D21" s="21" t="n">
        <f aca="false">IF((C21-B21)&gt;=0,(C21-B21),(C21-B21)+1)</f>
        <v>0.166666666666667</v>
      </c>
      <c r="E21" s="19" t="n">
        <v>0.541666666666667</v>
      </c>
      <c r="F21" s="20" t="n">
        <v>0.708333333333333</v>
      </c>
      <c r="G21" s="21" t="n">
        <f aca="false">IF((F21-E21)&gt;=0,(F21-E21),(F21-E21)+1)</f>
        <v>0.166666666666667</v>
      </c>
      <c r="H21" s="21" t="n">
        <f aca="false">(D21+G21)</f>
        <v>0.333333333333333</v>
      </c>
      <c r="I21" s="22" t="n">
        <f aca="false">(D21+G21)*24</f>
        <v>8</v>
      </c>
      <c r="J21" s="23"/>
    </row>
    <row r="22" customFormat="false" ht="15.6" hidden="false" customHeight="true" outlineLevel="0" collapsed="false">
      <c r="A22" s="18" t="n">
        <v>12</v>
      </c>
      <c r="B22" s="19" t="n">
        <v>0.333333333333333</v>
      </c>
      <c r="C22" s="20" t="n">
        <v>0.5</v>
      </c>
      <c r="D22" s="21" t="n">
        <f aca="false">IF((C22-B22)&gt;=0,(C22-B22),(C22-B22)+1)</f>
        <v>0.166666666666667</v>
      </c>
      <c r="E22" s="19" t="n">
        <v>0.541666666666667</v>
      </c>
      <c r="F22" s="20" t="n">
        <v>0.708333333333333</v>
      </c>
      <c r="G22" s="21" t="n">
        <f aca="false">IF((F22-E22)&gt;=0,(F22-E22),(F22-E22)+1)</f>
        <v>0.166666666666667</v>
      </c>
      <c r="H22" s="21" t="n">
        <f aca="false">(D22+G22)</f>
        <v>0.333333333333333</v>
      </c>
      <c r="I22" s="22" t="n">
        <f aca="false">(D22+G22)*24</f>
        <v>8</v>
      </c>
      <c r="J22" s="23"/>
    </row>
    <row r="23" customFormat="false" ht="15.6" hidden="false" customHeight="true" outlineLevel="0" collapsed="false">
      <c r="A23" s="18" t="n">
        <v>13</v>
      </c>
      <c r="B23" s="19" t="n">
        <v>0.333333333333333</v>
      </c>
      <c r="C23" s="20" t="n">
        <v>0.5</v>
      </c>
      <c r="D23" s="21" t="n">
        <f aca="false">IF((C23-B23)&gt;=0,(C23-B23),(C23-B23)+1)</f>
        <v>0.166666666666667</v>
      </c>
      <c r="E23" s="19" t="n">
        <v>0.541666666666667</v>
      </c>
      <c r="F23" s="20" t="n">
        <v>0.708333333333333</v>
      </c>
      <c r="G23" s="21" t="n">
        <f aca="false">IF((F23-E23)&gt;=0,(F23-E23),(F23-E23)+1)</f>
        <v>0.166666666666667</v>
      </c>
      <c r="H23" s="21" t="n">
        <f aca="false">(D23+G23)</f>
        <v>0.333333333333333</v>
      </c>
      <c r="I23" s="22" t="n">
        <f aca="false">(D23+G23)*24</f>
        <v>8</v>
      </c>
      <c r="J23" s="23"/>
    </row>
    <row r="24" customFormat="false" ht="15.6" hidden="false" customHeight="true" outlineLevel="0" collapsed="false">
      <c r="A24" s="18" t="n">
        <v>14</v>
      </c>
      <c r="B24" s="19" t="n">
        <v>0.333333333333333</v>
      </c>
      <c r="C24" s="20" t="n">
        <v>0.5</v>
      </c>
      <c r="D24" s="21" t="n">
        <f aca="false">IF((C24-B24)&gt;=0,(C24-B24),(C24-B24)+1)</f>
        <v>0.166666666666667</v>
      </c>
      <c r="E24" s="19" t="n">
        <v>0.541666666666667</v>
      </c>
      <c r="F24" s="20" t="n">
        <v>0.708333333333333</v>
      </c>
      <c r="G24" s="21" t="n">
        <f aca="false">IF((F24-E24)&gt;=0,(F24-E24),(F24-E24)+1)</f>
        <v>0.166666666666667</v>
      </c>
      <c r="H24" s="21" t="n">
        <f aca="false">(D24+G24)</f>
        <v>0.333333333333333</v>
      </c>
      <c r="I24" s="22" t="n">
        <f aca="false">(D24+G24)*24</f>
        <v>8</v>
      </c>
      <c r="J24" s="23"/>
    </row>
    <row r="25" customFormat="false" ht="15.6" hidden="false" customHeight="true" outlineLevel="0" collapsed="false">
      <c r="A25" s="18" t="n">
        <v>15</v>
      </c>
      <c r="B25" s="19" t="n">
        <v>0.333333333333333</v>
      </c>
      <c r="C25" s="20" t="n">
        <v>0.5</v>
      </c>
      <c r="D25" s="21" t="n">
        <f aca="false">IF((C25-B25)&gt;=0,(C25-B25),(C25-B25)+1)</f>
        <v>0.166666666666667</v>
      </c>
      <c r="E25" s="19" t="n">
        <v>0.541666666666667</v>
      </c>
      <c r="F25" s="20" t="n">
        <v>0.708333333333333</v>
      </c>
      <c r="G25" s="21" t="n">
        <f aca="false">IF((F25-E25)&gt;=0,(F25-E25),(F25-E25)+1)</f>
        <v>0.166666666666667</v>
      </c>
      <c r="H25" s="21" t="n">
        <f aca="false">(D25+G25)</f>
        <v>0.333333333333333</v>
      </c>
      <c r="I25" s="22" t="n">
        <f aca="false">(D25+G25)*24</f>
        <v>8</v>
      </c>
      <c r="J25" s="23"/>
    </row>
    <row r="26" customFormat="false" ht="15.6" hidden="false" customHeight="true" outlineLevel="0" collapsed="false">
      <c r="A26" s="18" t="n">
        <v>16</v>
      </c>
      <c r="B26" s="19" t="n">
        <v>0.333333333333333</v>
      </c>
      <c r="C26" s="20" t="n">
        <v>0.5</v>
      </c>
      <c r="D26" s="21" t="n">
        <f aca="false">IF((C26-B26)&gt;=0,(C26-B26),(C26-B26)+1)</f>
        <v>0.166666666666667</v>
      </c>
      <c r="E26" s="19" t="n">
        <v>0.541666666666667</v>
      </c>
      <c r="F26" s="20" t="n">
        <v>0.708333333333333</v>
      </c>
      <c r="G26" s="21" t="n">
        <f aca="false">IF((F26-E26)&gt;=0,(F26-E26),(F26-E26)+1)</f>
        <v>0.166666666666667</v>
      </c>
      <c r="H26" s="21" t="n">
        <f aca="false">(D26+G26)</f>
        <v>0.333333333333333</v>
      </c>
      <c r="I26" s="22" t="n">
        <f aca="false">(D26+G26)*24</f>
        <v>8</v>
      </c>
      <c r="J26" s="23"/>
    </row>
    <row r="27" customFormat="false" ht="15.6" hidden="false" customHeight="true" outlineLevel="0" collapsed="false">
      <c r="A27" s="18" t="n">
        <v>17</v>
      </c>
      <c r="B27" s="19" t="n">
        <v>0.333333333333333</v>
      </c>
      <c r="C27" s="20" t="n">
        <v>0.5</v>
      </c>
      <c r="D27" s="21" t="n">
        <f aca="false">IF((C27-B27)&gt;=0,(C27-B27),(C27-B27)+1)</f>
        <v>0.166666666666667</v>
      </c>
      <c r="E27" s="19" t="n">
        <v>0.541666666666667</v>
      </c>
      <c r="F27" s="20" t="n">
        <v>0.708333333333333</v>
      </c>
      <c r="G27" s="21" t="n">
        <f aca="false">IF((F27-E27)&gt;=0,(F27-E27),(F27-E27)+1)</f>
        <v>0.166666666666667</v>
      </c>
      <c r="H27" s="21" t="n">
        <f aca="false">(D27+G27)</f>
        <v>0.333333333333333</v>
      </c>
      <c r="I27" s="22" t="n">
        <f aca="false">(D27+G27)*24</f>
        <v>8</v>
      </c>
      <c r="J27" s="23"/>
    </row>
    <row r="28" customFormat="false" ht="15.6" hidden="false" customHeight="true" outlineLevel="0" collapsed="false">
      <c r="A28" s="18" t="n">
        <v>18</v>
      </c>
      <c r="B28" s="19" t="n">
        <v>0.333333333333333</v>
      </c>
      <c r="C28" s="20" t="n">
        <v>0.5</v>
      </c>
      <c r="D28" s="21" t="n">
        <f aca="false">IF((C28-B28)&gt;=0,(C28-B28),(C28-B28)+1)</f>
        <v>0.166666666666667</v>
      </c>
      <c r="E28" s="19" t="n">
        <v>0.541666666666667</v>
      </c>
      <c r="F28" s="20" t="n">
        <v>0.708333333333333</v>
      </c>
      <c r="G28" s="21" t="n">
        <f aca="false">IF((F28-E28)&gt;=0,(F28-E28),(F28-E28)+1)</f>
        <v>0.166666666666667</v>
      </c>
      <c r="H28" s="21" t="n">
        <f aca="false">(D28+G28)</f>
        <v>0.333333333333333</v>
      </c>
      <c r="I28" s="22" t="n">
        <f aca="false">(D28+G28)*24</f>
        <v>8</v>
      </c>
      <c r="J28" s="23"/>
    </row>
    <row r="29" customFormat="false" ht="15.6" hidden="false" customHeight="true" outlineLevel="0" collapsed="false">
      <c r="A29" s="18" t="n">
        <v>19</v>
      </c>
      <c r="B29" s="19" t="n">
        <v>0.333333333333333</v>
      </c>
      <c r="C29" s="20" t="n">
        <v>0.5</v>
      </c>
      <c r="D29" s="21" t="n">
        <f aca="false">IF((C29-B29)&gt;=0,(C29-B29),(C29-B29)+1)</f>
        <v>0.166666666666667</v>
      </c>
      <c r="E29" s="19" t="n">
        <v>0.541666666666667</v>
      </c>
      <c r="F29" s="20" t="n">
        <v>0.708333333333333</v>
      </c>
      <c r="G29" s="21" t="n">
        <f aca="false">IF((F29-E29)&gt;=0,(F29-E29),(F29-E29)+1)</f>
        <v>0.166666666666667</v>
      </c>
      <c r="H29" s="21" t="n">
        <f aca="false">(D29+G29)</f>
        <v>0.333333333333333</v>
      </c>
      <c r="I29" s="22" t="n">
        <f aca="false">(D29+G29)*24</f>
        <v>8</v>
      </c>
      <c r="J29" s="23"/>
    </row>
    <row r="30" customFormat="false" ht="15.6" hidden="false" customHeight="true" outlineLevel="0" collapsed="false">
      <c r="A30" s="18" t="n">
        <v>20</v>
      </c>
      <c r="B30" s="19" t="n">
        <v>0.333333333333333</v>
      </c>
      <c r="C30" s="20" t="n">
        <v>0.5</v>
      </c>
      <c r="D30" s="21" t="n">
        <f aca="false">IF((C30-B30)&gt;=0,(C30-B30),(C30-B30)+1)</f>
        <v>0.166666666666667</v>
      </c>
      <c r="E30" s="19" t="n">
        <v>0.541666666666667</v>
      </c>
      <c r="F30" s="20" t="n">
        <v>0.708333333333333</v>
      </c>
      <c r="G30" s="21" t="n">
        <f aca="false">IF((F30-E30)&gt;=0,(F30-E30),(F30-E30)+1)</f>
        <v>0.166666666666667</v>
      </c>
      <c r="H30" s="21" t="n">
        <f aca="false">(D30+G30)</f>
        <v>0.333333333333333</v>
      </c>
      <c r="I30" s="22" t="n">
        <f aca="false">(D30+G30)*24</f>
        <v>8</v>
      </c>
      <c r="J30" s="23"/>
    </row>
    <row r="31" customFormat="false" ht="15.6" hidden="false" customHeight="true" outlineLevel="0" collapsed="false">
      <c r="A31" s="18" t="n">
        <v>21</v>
      </c>
      <c r="B31" s="19" t="n">
        <v>0.333333333333333</v>
      </c>
      <c r="C31" s="20" t="n">
        <v>0.5</v>
      </c>
      <c r="D31" s="21" t="n">
        <f aca="false">IF((C31-B31)&gt;=0,(C31-B31),(C31-B31)+1)</f>
        <v>0.166666666666667</v>
      </c>
      <c r="E31" s="19" t="n">
        <v>0.541666666666667</v>
      </c>
      <c r="F31" s="20" t="n">
        <v>0.708333333333333</v>
      </c>
      <c r="G31" s="21" t="n">
        <f aca="false">IF((F31-E31)&gt;=0,(F31-E31),(F31-E31)+1)</f>
        <v>0.166666666666667</v>
      </c>
      <c r="H31" s="21" t="n">
        <f aca="false">(D31+G31)</f>
        <v>0.333333333333333</v>
      </c>
      <c r="I31" s="22" t="n">
        <f aca="false">(D31+G31)*24</f>
        <v>8</v>
      </c>
      <c r="J31" s="23"/>
    </row>
    <row r="32" customFormat="false" ht="15.6" hidden="false" customHeight="true" outlineLevel="0" collapsed="false">
      <c r="A32" s="18" t="n">
        <v>22</v>
      </c>
      <c r="B32" s="19" t="n">
        <v>0.333333333333333</v>
      </c>
      <c r="C32" s="20" t="n">
        <v>0.5</v>
      </c>
      <c r="D32" s="21" t="n">
        <f aca="false">IF((C32-B32)&gt;=0,(C32-B32),(C32-B32)+1)</f>
        <v>0.166666666666667</v>
      </c>
      <c r="E32" s="19" t="n">
        <v>0.541666666666667</v>
      </c>
      <c r="F32" s="20" t="n">
        <v>0.708333333333333</v>
      </c>
      <c r="G32" s="21" t="n">
        <f aca="false">IF((F32-E32)&gt;=0,(F32-E32),(F32-E32)+1)</f>
        <v>0.166666666666667</v>
      </c>
      <c r="H32" s="21" t="n">
        <f aca="false">(D32+G32)</f>
        <v>0.333333333333333</v>
      </c>
      <c r="I32" s="22" t="n">
        <f aca="false">(D32+G32)*24</f>
        <v>8</v>
      </c>
      <c r="J32" s="23"/>
    </row>
    <row r="33" customFormat="false" ht="15.6" hidden="false" customHeight="true" outlineLevel="0" collapsed="false">
      <c r="A33" s="18" t="n">
        <v>23</v>
      </c>
      <c r="B33" s="19" t="n">
        <v>0.333333333333333</v>
      </c>
      <c r="C33" s="20" t="n">
        <v>0.5</v>
      </c>
      <c r="D33" s="21" t="n">
        <f aca="false">IF((C33-B33)&gt;=0,(C33-B33),(C33-B33)+1)</f>
        <v>0.166666666666667</v>
      </c>
      <c r="E33" s="19" t="n">
        <v>0.541666666666667</v>
      </c>
      <c r="F33" s="20" t="n">
        <v>0.708333333333333</v>
      </c>
      <c r="G33" s="21" t="n">
        <f aca="false">IF((F33-E33)&gt;=0,(F33-E33),(F33-E33)+1)</f>
        <v>0.166666666666667</v>
      </c>
      <c r="H33" s="21" t="n">
        <f aca="false">(D33+G33)</f>
        <v>0.333333333333333</v>
      </c>
      <c r="I33" s="22" t="n">
        <f aca="false">(D33+G33)*24</f>
        <v>8</v>
      </c>
      <c r="J33" s="23"/>
    </row>
    <row r="34" customFormat="false" ht="15.6" hidden="false" customHeight="true" outlineLevel="0" collapsed="false">
      <c r="A34" s="18" t="n">
        <v>24</v>
      </c>
      <c r="B34" s="19" t="n">
        <v>0.333333333333333</v>
      </c>
      <c r="C34" s="20" t="n">
        <v>0.5</v>
      </c>
      <c r="D34" s="21" t="n">
        <f aca="false">IF((C34-B34)&gt;=0,(C34-B34),(C34-B34)+1)</f>
        <v>0.166666666666667</v>
      </c>
      <c r="E34" s="19" t="n">
        <v>0.541666666666667</v>
      </c>
      <c r="F34" s="20" t="n">
        <v>0.708333333333333</v>
      </c>
      <c r="G34" s="21" t="n">
        <f aca="false">IF((F34-E34)&gt;=0,(F34-E34),(F34-E34)+1)</f>
        <v>0.166666666666667</v>
      </c>
      <c r="H34" s="21" t="n">
        <f aca="false">(D34+G34)</f>
        <v>0.333333333333333</v>
      </c>
      <c r="I34" s="22" t="n">
        <f aca="false">(D34+G34)*24</f>
        <v>8</v>
      </c>
      <c r="J34" s="23"/>
    </row>
    <row r="35" customFormat="false" ht="15.6" hidden="false" customHeight="true" outlineLevel="0" collapsed="false">
      <c r="A35" s="18" t="n">
        <v>25</v>
      </c>
      <c r="B35" s="19" t="n">
        <v>0.333333333333333</v>
      </c>
      <c r="C35" s="20" t="n">
        <v>0.5</v>
      </c>
      <c r="D35" s="21" t="n">
        <f aca="false">IF((C35-B35)&gt;=0,(C35-B35),(C35-B35)+1)</f>
        <v>0.166666666666667</v>
      </c>
      <c r="E35" s="19" t="n">
        <v>0.541666666666667</v>
      </c>
      <c r="F35" s="20" t="n">
        <v>0.708333333333333</v>
      </c>
      <c r="G35" s="21" t="n">
        <f aca="false">IF((F35-E35)&gt;=0,(F35-E35),(F35-E35)+1)</f>
        <v>0.166666666666667</v>
      </c>
      <c r="H35" s="21" t="n">
        <f aca="false">(D35+G35)</f>
        <v>0.333333333333333</v>
      </c>
      <c r="I35" s="22" t="n">
        <f aca="false">(D35+G35)*24</f>
        <v>8</v>
      </c>
      <c r="J35" s="23"/>
    </row>
    <row r="36" customFormat="false" ht="15.6" hidden="false" customHeight="true" outlineLevel="0" collapsed="false">
      <c r="A36" s="18" t="n">
        <v>26</v>
      </c>
      <c r="B36" s="19" t="n">
        <v>0.333333333333333</v>
      </c>
      <c r="C36" s="20" t="n">
        <v>0.5</v>
      </c>
      <c r="D36" s="21" t="n">
        <f aca="false">IF((C36-B36)&gt;=0,(C36-B36),(C36-B36)+1)</f>
        <v>0.166666666666667</v>
      </c>
      <c r="E36" s="19" t="n">
        <v>0.541666666666667</v>
      </c>
      <c r="F36" s="20" t="n">
        <v>0.708333333333333</v>
      </c>
      <c r="G36" s="21" t="n">
        <f aca="false">IF((F36-E36)&gt;=0,(F36-E36),(F36-E36)+1)</f>
        <v>0.166666666666667</v>
      </c>
      <c r="H36" s="21" t="n">
        <f aca="false">(D36+G36)</f>
        <v>0.333333333333333</v>
      </c>
      <c r="I36" s="22" t="n">
        <f aca="false">(D36+G36)*24</f>
        <v>8</v>
      </c>
      <c r="J36" s="23"/>
    </row>
    <row r="37" customFormat="false" ht="15.6" hidden="false" customHeight="true" outlineLevel="0" collapsed="false">
      <c r="A37" s="18" t="n">
        <v>27</v>
      </c>
      <c r="B37" s="19" t="n">
        <v>0.333333333333333</v>
      </c>
      <c r="C37" s="20" t="n">
        <v>0.5</v>
      </c>
      <c r="D37" s="21" t="n">
        <f aca="false">IF((C37-B37)&gt;=0,(C37-B37),(C37-B37)+1)</f>
        <v>0.166666666666667</v>
      </c>
      <c r="E37" s="19" t="n">
        <v>0.541666666666667</v>
      </c>
      <c r="F37" s="20" t="n">
        <v>0.708333333333333</v>
      </c>
      <c r="G37" s="21" t="n">
        <f aca="false">IF((F37-E37)&gt;=0,(F37-E37),(F37-E37)+1)</f>
        <v>0.166666666666667</v>
      </c>
      <c r="H37" s="21" t="n">
        <f aca="false">(D37+G37)</f>
        <v>0.333333333333333</v>
      </c>
      <c r="I37" s="22" t="n">
        <f aca="false">(D37+G37)*24</f>
        <v>8</v>
      </c>
      <c r="J37" s="23"/>
    </row>
    <row r="38" customFormat="false" ht="15.6" hidden="false" customHeight="true" outlineLevel="0" collapsed="false">
      <c r="A38" s="18" t="n">
        <v>28</v>
      </c>
      <c r="B38" s="19" t="n">
        <v>0.333333333333333</v>
      </c>
      <c r="C38" s="20" t="n">
        <v>0.5</v>
      </c>
      <c r="D38" s="21" t="n">
        <f aca="false">IF((C38-B38)&gt;=0,(C38-B38),(C38-B38)+1)</f>
        <v>0.166666666666667</v>
      </c>
      <c r="E38" s="19" t="n">
        <v>0.541666666666667</v>
      </c>
      <c r="F38" s="20" t="n">
        <v>0.708333333333333</v>
      </c>
      <c r="G38" s="21" t="n">
        <f aca="false">IF((F38-E38)&gt;=0,(F38-E38),(F38-E38)+1)</f>
        <v>0.166666666666667</v>
      </c>
      <c r="H38" s="21" t="n">
        <f aca="false">(D38+G38)</f>
        <v>0.333333333333333</v>
      </c>
      <c r="I38" s="22" t="n">
        <f aca="false">(D38+G38)*24</f>
        <v>8</v>
      </c>
      <c r="J38" s="23"/>
    </row>
    <row r="39" customFormat="false" ht="15.6" hidden="false" customHeight="true" outlineLevel="0" collapsed="false">
      <c r="A39" s="18" t="n">
        <v>29</v>
      </c>
      <c r="B39" s="19" t="n">
        <v>0.333333333333333</v>
      </c>
      <c r="C39" s="20" t="n">
        <v>0.5</v>
      </c>
      <c r="D39" s="21" t="n">
        <f aca="false">IF((C39-B39)&gt;=0,(C39-B39),(C39-B39)+1)</f>
        <v>0.166666666666667</v>
      </c>
      <c r="E39" s="19" t="n">
        <v>0.541666666666667</v>
      </c>
      <c r="F39" s="20" t="n">
        <v>0.708333333333333</v>
      </c>
      <c r="G39" s="21" t="n">
        <f aca="false">IF((F39-E39)&gt;=0,(F39-E39),(F39-E39)+1)</f>
        <v>0.166666666666667</v>
      </c>
      <c r="H39" s="21" t="n">
        <f aca="false">(D39+G39)</f>
        <v>0.333333333333333</v>
      </c>
      <c r="I39" s="22" t="n">
        <f aca="false">(D39+G39)*24</f>
        <v>8</v>
      </c>
      <c r="J39" s="23"/>
    </row>
    <row r="40" customFormat="false" ht="15.6" hidden="false" customHeight="true" outlineLevel="0" collapsed="false">
      <c r="A40" s="18" t="n">
        <v>30</v>
      </c>
      <c r="B40" s="19" t="n">
        <v>0.333333333333333</v>
      </c>
      <c r="C40" s="20" t="n">
        <v>0.5</v>
      </c>
      <c r="D40" s="21" t="n">
        <f aca="false">IF((C40-B40)&gt;=0,(C40-B40),(C40-B40)+1)</f>
        <v>0.166666666666667</v>
      </c>
      <c r="E40" s="19" t="n">
        <v>0.541666666666667</v>
      </c>
      <c r="F40" s="20" t="n">
        <v>0.708333333333333</v>
      </c>
      <c r="G40" s="21" t="n">
        <f aca="false">IF((F40-E40)&gt;=0,(F40-E40),(F40-E40)+1)</f>
        <v>0.166666666666667</v>
      </c>
      <c r="H40" s="21" t="n">
        <f aca="false">(D40+G40)</f>
        <v>0.333333333333333</v>
      </c>
      <c r="I40" s="22" t="n">
        <f aca="false">(D40+G40)*24</f>
        <v>8</v>
      </c>
      <c r="J40" s="23"/>
    </row>
    <row r="41" customFormat="false" ht="15.6" hidden="false" customHeight="true" outlineLevel="0" collapsed="false">
      <c r="A41" s="18" t="n">
        <v>31</v>
      </c>
      <c r="B41" s="19" t="n">
        <v>0.333333333333333</v>
      </c>
      <c r="C41" s="20" t="n">
        <v>0.5</v>
      </c>
      <c r="D41" s="21" t="n">
        <f aca="false">IF((C41-B41)&gt;=0,(C41-B41),(C41-B41)+1)</f>
        <v>0.166666666666667</v>
      </c>
      <c r="E41" s="19" t="n">
        <v>0.541666666666667</v>
      </c>
      <c r="F41" s="20" t="n">
        <v>0.708333333333333</v>
      </c>
      <c r="G41" s="21" t="n">
        <f aca="false">IF((F41-E41)&gt;=0,(F41-E41),(F41-E41)+1)</f>
        <v>0.166666666666667</v>
      </c>
      <c r="H41" s="21" t="n">
        <f aca="false">(D41+G41)</f>
        <v>0.333333333333333</v>
      </c>
      <c r="I41" s="22" t="n">
        <f aca="false">(D41+G41)*24</f>
        <v>8</v>
      </c>
      <c r="J41" s="24"/>
    </row>
    <row r="42" customFormat="false" ht="15.6" hidden="false" customHeight="true" outlineLevel="0" collapsed="false">
      <c r="A42" s="25"/>
      <c r="H42" s="26" t="s">
        <v>20</v>
      </c>
      <c r="I42" s="27" t="n">
        <f aca="false">SUM(I11:I41)</f>
        <v>248</v>
      </c>
      <c r="J42" s="2" t="s">
        <v>21</v>
      </c>
    </row>
    <row r="43" customFormat="false" ht="15.6" hidden="false" customHeight="true" outlineLevel="0" collapsed="false">
      <c r="A43" s="25"/>
      <c r="B43" s="28" t="s">
        <v>22</v>
      </c>
      <c r="H43" s="26" t="s">
        <v>23</v>
      </c>
      <c r="I43" s="29" t="n">
        <f aca="false">Juni!I47</f>
        <v>-312</v>
      </c>
      <c r="J43" s="2" t="s">
        <v>21</v>
      </c>
    </row>
    <row r="44" customFormat="false" ht="15.6" hidden="false" customHeight="true" outlineLevel="0" collapsed="false">
      <c r="A44" s="25"/>
      <c r="C44" s="13"/>
      <c r="D44" s="13"/>
      <c r="E44" s="13"/>
      <c r="F44" s="13"/>
      <c r="H44" s="26"/>
      <c r="I44" s="30"/>
    </row>
    <row r="45" customFormat="false" ht="15.6" hidden="false" customHeight="true" outlineLevel="0" collapsed="false">
      <c r="A45" s="25"/>
      <c r="B45" s="31" t="s">
        <v>24</v>
      </c>
      <c r="C45" s="32"/>
      <c r="D45" s="32"/>
      <c r="E45" s="32"/>
      <c r="F45" s="32"/>
      <c r="H45" s="26" t="s">
        <v>25</v>
      </c>
      <c r="I45" s="27" t="n">
        <f aca="false">I42+I43</f>
        <v>-64</v>
      </c>
      <c r="J45" s="2" t="s">
        <v>21</v>
      </c>
    </row>
    <row r="46" s="2" customFormat="true" ht="15.6" hidden="false" customHeight="true" outlineLevel="0" collapsed="false">
      <c r="B46" s="33"/>
      <c r="C46" s="26"/>
      <c r="D46" s="26"/>
      <c r="E46" s="26"/>
      <c r="F46" s="26"/>
      <c r="H46" s="26" t="s">
        <v>26</v>
      </c>
      <c r="I46" s="29" t="n">
        <v>300</v>
      </c>
      <c r="J46" s="2" t="s">
        <v>21</v>
      </c>
    </row>
    <row r="47" s="2" customFormat="true" ht="15.6" hidden="false" customHeight="true" outlineLevel="0" collapsed="false">
      <c r="B47" s="31" t="s">
        <v>5</v>
      </c>
      <c r="C47" s="32"/>
      <c r="D47" s="32"/>
      <c r="E47" s="32"/>
      <c r="F47" s="32"/>
      <c r="H47" s="26" t="s">
        <v>27</v>
      </c>
      <c r="I47" s="27" t="n">
        <f aca="false">I45-I46</f>
        <v>-364</v>
      </c>
      <c r="J47" s="2" t="s">
        <v>21</v>
      </c>
    </row>
    <row r="48" s="2" customFormat="true" ht="15.6" hidden="false" customHeight="true" outlineLevel="0" collapsed="false">
      <c r="B48" s="33"/>
      <c r="C48" s="13"/>
      <c r="D48" s="13"/>
      <c r="E48" s="13"/>
      <c r="F48" s="13"/>
      <c r="G48" s="13"/>
      <c r="H48" s="13"/>
      <c r="I48" s="1"/>
    </row>
    <row r="49" s="2" customFormat="true" ht="15.6" hidden="false" customHeight="true" outlineLevel="0" collapsed="false">
      <c r="B49" s="31" t="s">
        <v>1</v>
      </c>
      <c r="C49" s="32"/>
      <c r="D49" s="32"/>
      <c r="E49" s="32"/>
      <c r="F49" s="32"/>
      <c r="G49" s="32"/>
      <c r="H49" s="32"/>
      <c r="I49" s="28"/>
    </row>
    <row r="51" customFormat="false" ht="14.65" hidden="false" customHeight="false" outlineLevel="0" collapsed="false"/>
  </sheetData>
  <sheetProtection sheet="true" objects="true" scenarios="true" selectLockedCells="true"/>
  <mergeCells count="11">
    <mergeCell ref="B1:I1"/>
    <mergeCell ref="C3:F3"/>
    <mergeCell ref="H3:I3"/>
    <mergeCell ref="C5:F5"/>
    <mergeCell ref="C6:F6"/>
    <mergeCell ref="C44:F44"/>
    <mergeCell ref="C45:F45"/>
    <mergeCell ref="C46:F46"/>
    <mergeCell ref="C47:F47"/>
    <mergeCell ref="C48:H48"/>
    <mergeCell ref="C49:H49"/>
  </mergeCells>
  <printOptions headings="false" gridLines="false" gridLinesSet="true" horizontalCentered="false" verticalCentered="false"/>
  <pageMargins left="0.7875" right="0.7875" top="0.82777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2" width="10.2"/>
    <col collapsed="false" customWidth="true" hidden="false" outlineLevel="0" max="4" min="4" style="2" width="9.18"/>
    <col collapsed="false" customWidth="true" hidden="false" outlineLevel="0" max="6" min="5" style="2" width="10.2"/>
    <col collapsed="false" customWidth="true" hidden="false" outlineLevel="0" max="7" min="7" style="2" width="9.18"/>
    <col collapsed="false" customWidth="true" hidden="false" outlineLevel="0" max="8" min="8" style="2" width="12.25"/>
    <col collapsed="false" customWidth="true" hidden="false" outlineLevel="0" max="10" min="9" style="2" width="9.18"/>
    <col collapsed="false" customWidth="false" hidden="false" outlineLevel="0" max="257" min="11" style="2" width="11.52"/>
  </cols>
  <sheetData>
    <row r="1" customFormat="false" ht="18.45" hidden="false" customHeight="true" outlineLevel="0" collapsed="false">
      <c r="A1" s="3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4"/>
    </row>
    <row r="3" customFormat="false" ht="12.75" hidden="false" customHeight="true" outlineLevel="0" collapsed="false">
      <c r="A3" s="5"/>
      <c r="B3" s="8" t="s">
        <v>1</v>
      </c>
      <c r="C3" s="9" t="str">
        <f aca="false">Juli!C3</f>
        <v>Germot Ag</v>
      </c>
      <c r="D3" s="9"/>
      <c r="E3" s="9"/>
      <c r="F3" s="9"/>
      <c r="G3" s="8" t="s">
        <v>3</v>
      </c>
      <c r="H3" s="9" t="str">
        <f aca="false">Juli!H3</f>
        <v>B234567</v>
      </c>
      <c r="I3" s="9"/>
      <c r="J3" s="4"/>
    </row>
    <row r="4" customFormat="false" ht="5.65" hidden="false" customHeight="true" outlineLevel="0" collapsed="false">
      <c r="A4" s="5"/>
      <c r="B4" s="8"/>
      <c r="C4" s="5"/>
      <c r="D4" s="10"/>
      <c r="E4" s="10"/>
      <c r="F4" s="8"/>
      <c r="G4" s="8"/>
      <c r="H4" s="8"/>
      <c r="I4" s="5"/>
      <c r="J4" s="4"/>
    </row>
    <row r="5" customFormat="false" ht="12.75" hidden="false" customHeight="true" outlineLevel="0" collapsed="false">
      <c r="A5" s="11"/>
      <c r="B5" s="8" t="s">
        <v>5</v>
      </c>
      <c r="C5" s="9" t="n">
        <f aca="false">Juli!A1</f>
        <v>0</v>
      </c>
      <c r="D5" s="9"/>
      <c r="E5" s="9"/>
      <c r="F5" s="9"/>
      <c r="G5" s="8"/>
      <c r="H5" s="8" t="s">
        <v>7</v>
      </c>
      <c r="I5" s="12" t="str">
        <f aca="true">RIGHT((CELL("FILENAME",A1)),LEN((CELL("FILENAME",A1)))-SEARCH("$",(CELL("FILENAME",A1))))</f>
        <v>August</v>
      </c>
      <c r="J5" s="4"/>
      <c r="L5" s="13"/>
    </row>
    <row r="6" customFormat="false" ht="12.75" hidden="false" customHeight="true" outlineLevel="0" collapsed="false">
      <c r="A6" s="5"/>
      <c r="B6" s="8" t="s">
        <v>8</v>
      </c>
      <c r="C6" s="9" t="n">
        <f aca="false">Juli!A2</f>
        <v>0</v>
      </c>
      <c r="D6" s="9"/>
      <c r="E6" s="9"/>
      <c r="F6" s="9"/>
      <c r="G6" s="8"/>
      <c r="H6" s="8" t="s">
        <v>10</v>
      </c>
      <c r="I6" s="12" t="n">
        <f aca="true">YEAR(TODAY())</f>
        <v>2026</v>
      </c>
      <c r="J6" s="4"/>
    </row>
    <row r="7" customFormat="false" ht="5.65" hidden="false" customHeight="true" outlineLevel="0" collapsed="false">
      <c r="A7" s="5"/>
      <c r="B7" s="8"/>
      <c r="C7" s="5"/>
      <c r="D7" s="10"/>
      <c r="E7" s="10"/>
      <c r="F7" s="8"/>
      <c r="G7" s="8"/>
      <c r="H7" s="8"/>
      <c r="I7" s="5"/>
      <c r="J7" s="4"/>
    </row>
    <row r="8" customFormat="false" ht="12.75" hidden="false" customHeight="true" outlineLevel="0" collapsed="false">
      <c r="A8" s="14"/>
      <c r="B8" s="5" t="s">
        <v>11</v>
      </c>
      <c r="C8" s="5"/>
      <c r="D8" s="15" t="s">
        <v>12</v>
      </c>
      <c r="E8" s="15"/>
      <c r="F8" s="15"/>
      <c r="G8" s="15" t="s">
        <v>12</v>
      </c>
      <c r="H8" s="15"/>
      <c r="I8" s="8" t="s">
        <v>13</v>
      </c>
      <c r="J8" s="4"/>
    </row>
    <row r="9" customFormat="false" ht="12.75" hidden="false" customHeight="true" outlineLevel="0" collapsed="false">
      <c r="A9" s="16" t="s">
        <v>14</v>
      </c>
      <c r="B9" s="16" t="s">
        <v>15</v>
      </c>
      <c r="C9" s="16" t="s">
        <v>16</v>
      </c>
      <c r="D9" s="11" t="s">
        <v>17</v>
      </c>
      <c r="E9" s="16" t="s">
        <v>15</v>
      </c>
      <c r="F9" s="16" t="s">
        <v>16</v>
      </c>
      <c r="G9" s="11" t="s">
        <v>17</v>
      </c>
      <c r="H9" s="17" t="s">
        <v>18</v>
      </c>
      <c r="I9" s="8" t="s">
        <v>19</v>
      </c>
      <c r="J9" s="4"/>
    </row>
    <row r="10" s="1" customFormat="true" ht="5.6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2"/>
      <c r="M10" s="2"/>
      <c r="N10" s="2"/>
      <c r="O10" s="2"/>
      <c r="P10" s="2"/>
      <c r="Q10" s="2"/>
    </row>
    <row r="11" customFormat="false" ht="15.6" hidden="false" customHeight="true" outlineLevel="0" collapsed="false">
      <c r="A11" s="18" t="n">
        <v>1</v>
      </c>
      <c r="B11" s="19" t="n">
        <v>0.333333333333333</v>
      </c>
      <c r="C11" s="20" t="n">
        <v>0.5</v>
      </c>
      <c r="D11" s="21" t="n">
        <f aca="false">IF((C11-B11)&gt;=0,(C11-B11),(C11-B11)+1)</f>
        <v>0.166666666666667</v>
      </c>
      <c r="E11" s="19" t="n">
        <v>0.541666666666667</v>
      </c>
      <c r="F11" s="20" t="n">
        <v>0.708333333333333</v>
      </c>
      <c r="G11" s="21" t="n">
        <f aca="false">IF((F11-E11)&gt;=0,(F11-E11),(F11-E11)+1)</f>
        <v>0.166666666666667</v>
      </c>
      <c r="H11" s="21" t="n">
        <f aca="false">(D11+G11)</f>
        <v>0.333333333333333</v>
      </c>
      <c r="I11" s="22" t="n">
        <f aca="false">(D11+G11)*24</f>
        <v>8</v>
      </c>
      <c r="J11" s="23"/>
    </row>
    <row r="12" customFormat="false" ht="15.6" hidden="false" customHeight="true" outlineLevel="0" collapsed="false">
      <c r="A12" s="18" t="n">
        <v>2</v>
      </c>
      <c r="B12" s="19" t="n">
        <v>0.333333333333333</v>
      </c>
      <c r="C12" s="20" t="n">
        <v>0.5</v>
      </c>
      <c r="D12" s="21" t="n">
        <f aca="false">IF((C12-B12)&gt;=0,(C12-B12),(C12-B12)+1)</f>
        <v>0.166666666666667</v>
      </c>
      <c r="E12" s="19" t="n">
        <v>0.541666666666667</v>
      </c>
      <c r="F12" s="20" t="n">
        <v>0.708333333333333</v>
      </c>
      <c r="G12" s="21" t="n">
        <f aca="false">IF((F12-E12)&gt;=0,(F12-E12),(F12-E12)+1)</f>
        <v>0.166666666666667</v>
      </c>
      <c r="H12" s="21" t="n">
        <f aca="false">(D12+G12)</f>
        <v>0.333333333333333</v>
      </c>
      <c r="I12" s="22" t="n">
        <f aca="false">(D12+G12)*24</f>
        <v>8</v>
      </c>
      <c r="J12" s="23"/>
      <c r="K12" s="0"/>
    </row>
    <row r="13" customFormat="false" ht="15.6" hidden="false" customHeight="true" outlineLevel="0" collapsed="false">
      <c r="A13" s="18" t="n">
        <v>3</v>
      </c>
      <c r="B13" s="19" t="n">
        <v>0.333333333333333</v>
      </c>
      <c r="C13" s="20" t="n">
        <v>0.5</v>
      </c>
      <c r="D13" s="21" t="n">
        <f aca="false">IF((C13-B13)&gt;=0,(C13-B13),(C13-B13)+1)</f>
        <v>0.166666666666667</v>
      </c>
      <c r="E13" s="19" t="n">
        <v>0.541666666666667</v>
      </c>
      <c r="F13" s="20" t="n">
        <v>0.708333333333333</v>
      </c>
      <c r="G13" s="21" t="n">
        <f aca="false">IF((F13-E13)&gt;=0,(F13-E13),(F13-E13)+1)</f>
        <v>0.166666666666667</v>
      </c>
      <c r="H13" s="21" t="n">
        <f aca="false">(D13+G13)</f>
        <v>0.333333333333333</v>
      </c>
      <c r="I13" s="22" t="n">
        <f aca="false">(D13+G13)*24</f>
        <v>8</v>
      </c>
      <c r="J13" s="23"/>
      <c r="K13" s="0"/>
    </row>
    <row r="14" customFormat="false" ht="15.6" hidden="false" customHeight="true" outlineLevel="0" collapsed="false">
      <c r="A14" s="18" t="n">
        <v>4</v>
      </c>
      <c r="B14" s="19" t="n">
        <v>0.333333333333333</v>
      </c>
      <c r="C14" s="20" t="n">
        <v>0.5</v>
      </c>
      <c r="D14" s="21" t="n">
        <f aca="false">IF((C14-B14)&gt;=0,(C14-B14),(C14-B14)+1)</f>
        <v>0.166666666666667</v>
      </c>
      <c r="E14" s="19" t="n">
        <v>0.541666666666667</v>
      </c>
      <c r="F14" s="20" t="n">
        <v>0.708333333333333</v>
      </c>
      <c r="G14" s="21" t="n">
        <f aca="false">IF((F14-E14)&gt;=0,(F14-E14),(F14-E14)+1)</f>
        <v>0.166666666666667</v>
      </c>
      <c r="H14" s="21" t="n">
        <f aca="false">(D14+G14)</f>
        <v>0.333333333333333</v>
      </c>
      <c r="I14" s="22" t="n">
        <f aca="false">(D14+G14)*24</f>
        <v>8</v>
      </c>
      <c r="J14" s="23"/>
      <c r="K14" s="0"/>
    </row>
    <row r="15" customFormat="false" ht="15.6" hidden="false" customHeight="true" outlineLevel="0" collapsed="false">
      <c r="A15" s="18" t="n">
        <v>5</v>
      </c>
      <c r="B15" s="19" t="n">
        <v>0.333333333333333</v>
      </c>
      <c r="C15" s="20" t="n">
        <v>0.5</v>
      </c>
      <c r="D15" s="21" t="n">
        <f aca="false">IF((C15-B15)&gt;=0,(C15-B15),(C15-B15)+1)</f>
        <v>0.166666666666667</v>
      </c>
      <c r="E15" s="19" t="n">
        <v>0.541666666666667</v>
      </c>
      <c r="F15" s="20" t="n">
        <v>0.708333333333333</v>
      </c>
      <c r="G15" s="21" t="n">
        <f aca="false">IF((F15-E15)&gt;=0,(F15-E15),(F15-E15)+1)</f>
        <v>0.166666666666667</v>
      </c>
      <c r="H15" s="21" t="n">
        <f aca="false">(D15+G15)</f>
        <v>0.333333333333333</v>
      </c>
      <c r="I15" s="22" t="n">
        <f aca="false">(D15+G15)*24</f>
        <v>8</v>
      </c>
      <c r="J15" s="23"/>
      <c r="K15" s="0"/>
    </row>
    <row r="16" customFormat="false" ht="15.6" hidden="false" customHeight="true" outlineLevel="0" collapsed="false">
      <c r="A16" s="18" t="n">
        <v>6</v>
      </c>
      <c r="B16" s="19" t="n">
        <v>0.333333333333333</v>
      </c>
      <c r="C16" s="20" t="n">
        <v>0.5</v>
      </c>
      <c r="D16" s="21" t="n">
        <f aca="false">IF((C16-B16)&gt;=0,(C16-B16),(C16-B16)+1)</f>
        <v>0.166666666666667</v>
      </c>
      <c r="E16" s="19" t="n">
        <v>0.541666666666667</v>
      </c>
      <c r="F16" s="20" t="n">
        <v>0.708333333333333</v>
      </c>
      <c r="G16" s="21" t="n">
        <f aca="false">IF((F16-E16)&gt;=0,(F16-E16),(F16-E16)+1)</f>
        <v>0.166666666666667</v>
      </c>
      <c r="H16" s="21" t="n">
        <f aca="false">(D16+G16)</f>
        <v>0.333333333333333</v>
      </c>
      <c r="I16" s="22" t="n">
        <f aca="false">(D16+G16)*24</f>
        <v>8</v>
      </c>
      <c r="J16" s="23"/>
      <c r="K16" s="0"/>
    </row>
    <row r="17" customFormat="false" ht="15.6" hidden="false" customHeight="true" outlineLevel="0" collapsed="false">
      <c r="A17" s="18" t="n">
        <v>7</v>
      </c>
      <c r="B17" s="19" t="n">
        <v>0.333333333333333</v>
      </c>
      <c r="C17" s="20" t="n">
        <v>0.5</v>
      </c>
      <c r="D17" s="21" t="n">
        <f aca="false">IF((C17-B17)&gt;=0,(C17-B17),(C17-B17)+1)</f>
        <v>0.166666666666667</v>
      </c>
      <c r="E17" s="19" t="n">
        <v>0.541666666666667</v>
      </c>
      <c r="F17" s="20" t="n">
        <v>0.708333333333333</v>
      </c>
      <c r="G17" s="21" t="n">
        <f aca="false">IF((F17-E17)&gt;=0,(F17-E17),(F17-E17)+1)</f>
        <v>0.166666666666667</v>
      </c>
      <c r="H17" s="21" t="n">
        <f aca="false">(D17+G17)</f>
        <v>0.333333333333333</v>
      </c>
      <c r="I17" s="22" t="n">
        <f aca="false">(D17+G17)*24</f>
        <v>8</v>
      </c>
      <c r="J17" s="23"/>
      <c r="K17" s="0"/>
    </row>
    <row r="18" customFormat="false" ht="15.6" hidden="false" customHeight="true" outlineLevel="0" collapsed="false">
      <c r="A18" s="18" t="n">
        <v>8</v>
      </c>
      <c r="B18" s="19" t="n">
        <v>0.333333333333333</v>
      </c>
      <c r="C18" s="20" t="n">
        <v>0.5</v>
      </c>
      <c r="D18" s="21" t="n">
        <f aca="false">IF((C18-B18)&gt;=0,(C18-B18),(C18-B18)+1)</f>
        <v>0.166666666666667</v>
      </c>
      <c r="E18" s="19" t="n">
        <v>0.541666666666667</v>
      </c>
      <c r="F18" s="20" t="n">
        <v>0.708333333333333</v>
      </c>
      <c r="G18" s="21" t="n">
        <f aca="false">IF((F18-E18)&gt;=0,(F18-E18),(F18-E18)+1)</f>
        <v>0.166666666666667</v>
      </c>
      <c r="H18" s="21" t="n">
        <f aca="false">(D18+G18)</f>
        <v>0.333333333333333</v>
      </c>
      <c r="I18" s="22" t="n">
        <f aca="false">(D18+G18)*24</f>
        <v>8</v>
      </c>
      <c r="J18" s="23"/>
      <c r="K18" s="0"/>
    </row>
    <row r="19" customFormat="false" ht="15.6" hidden="false" customHeight="true" outlineLevel="0" collapsed="false">
      <c r="A19" s="18" t="n">
        <v>9</v>
      </c>
      <c r="B19" s="19" t="n">
        <v>0.333333333333333</v>
      </c>
      <c r="C19" s="20" t="n">
        <v>0.5</v>
      </c>
      <c r="D19" s="21" t="n">
        <f aca="false">IF((C19-B19)&gt;=0,(C19-B19),(C19-B19)+1)</f>
        <v>0.166666666666667</v>
      </c>
      <c r="E19" s="19" t="n">
        <v>0.541666666666667</v>
      </c>
      <c r="F19" s="20" t="n">
        <v>0.708333333333333</v>
      </c>
      <c r="G19" s="21" t="n">
        <f aca="false">IF((F19-E19)&gt;=0,(F19-E19),(F19-E19)+1)</f>
        <v>0.166666666666667</v>
      </c>
      <c r="H19" s="21" t="n">
        <f aca="false">(D19+G19)</f>
        <v>0.333333333333333</v>
      </c>
      <c r="I19" s="22" t="n">
        <f aca="false">(D19+G19)*24</f>
        <v>8</v>
      </c>
      <c r="J19" s="23"/>
      <c r="K19" s="0"/>
    </row>
    <row r="20" customFormat="false" ht="15.6" hidden="false" customHeight="true" outlineLevel="0" collapsed="false">
      <c r="A20" s="18" t="n">
        <v>10</v>
      </c>
      <c r="B20" s="19" t="n">
        <v>0.333333333333333</v>
      </c>
      <c r="C20" s="20" t="n">
        <v>0.5</v>
      </c>
      <c r="D20" s="21" t="n">
        <f aca="false">IF((C20-B20)&gt;=0,(C20-B20),(C20-B20)+1)</f>
        <v>0.166666666666667</v>
      </c>
      <c r="E20" s="19" t="n">
        <v>0.541666666666667</v>
      </c>
      <c r="F20" s="20" t="n">
        <v>0.708333333333333</v>
      </c>
      <c r="G20" s="21" t="n">
        <f aca="false">IF((F20-E20)&gt;=0,(F20-E20),(F20-E20)+1)</f>
        <v>0.166666666666667</v>
      </c>
      <c r="H20" s="21" t="n">
        <f aca="false">(D20+G20)</f>
        <v>0.333333333333333</v>
      </c>
      <c r="I20" s="22" t="n">
        <f aca="false">(D20+G20)*24</f>
        <v>8</v>
      </c>
      <c r="J20" s="23"/>
    </row>
    <row r="21" customFormat="false" ht="15.6" hidden="false" customHeight="true" outlineLevel="0" collapsed="false">
      <c r="A21" s="18" t="n">
        <v>11</v>
      </c>
      <c r="B21" s="19" t="n">
        <v>0.333333333333333</v>
      </c>
      <c r="C21" s="20" t="n">
        <v>0.5</v>
      </c>
      <c r="D21" s="21" t="n">
        <f aca="false">IF((C21-B21)&gt;=0,(C21-B21),(C21-B21)+1)</f>
        <v>0.166666666666667</v>
      </c>
      <c r="E21" s="19" t="n">
        <v>0.541666666666667</v>
      </c>
      <c r="F21" s="20" t="n">
        <v>0.708333333333333</v>
      </c>
      <c r="G21" s="21" t="n">
        <f aca="false">IF((F21-E21)&gt;=0,(F21-E21),(F21-E21)+1)</f>
        <v>0.166666666666667</v>
      </c>
      <c r="H21" s="21" t="n">
        <f aca="false">(D21+G21)</f>
        <v>0.333333333333333</v>
      </c>
      <c r="I21" s="22" t="n">
        <f aca="false">(D21+G21)*24</f>
        <v>8</v>
      </c>
      <c r="J21" s="23"/>
    </row>
    <row r="22" customFormat="false" ht="15.6" hidden="false" customHeight="true" outlineLevel="0" collapsed="false">
      <c r="A22" s="18" t="n">
        <v>12</v>
      </c>
      <c r="B22" s="19" t="n">
        <v>0.333333333333333</v>
      </c>
      <c r="C22" s="20" t="n">
        <v>0.5</v>
      </c>
      <c r="D22" s="21" t="n">
        <f aca="false">IF((C22-B22)&gt;=0,(C22-B22),(C22-B22)+1)</f>
        <v>0.166666666666667</v>
      </c>
      <c r="E22" s="19" t="n">
        <v>0.541666666666667</v>
      </c>
      <c r="F22" s="20" t="n">
        <v>0.708333333333333</v>
      </c>
      <c r="G22" s="21" t="n">
        <f aca="false">IF((F22-E22)&gt;=0,(F22-E22),(F22-E22)+1)</f>
        <v>0.166666666666667</v>
      </c>
      <c r="H22" s="21" t="n">
        <f aca="false">(D22+G22)</f>
        <v>0.333333333333333</v>
      </c>
      <c r="I22" s="22" t="n">
        <f aca="false">(D22+G22)*24</f>
        <v>8</v>
      </c>
      <c r="J22" s="23"/>
    </row>
    <row r="23" customFormat="false" ht="15.6" hidden="false" customHeight="true" outlineLevel="0" collapsed="false">
      <c r="A23" s="18" t="n">
        <v>13</v>
      </c>
      <c r="B23" s="19" t="n">
        <v>0.333333333333333</v>
      </c>
      <c r="C23" s="20" t="n">
        <v>0.5</v>
      </c>
      <c r="D23" s="21" t="n">
        <f aca="false">IF((C23-B23)&gt;=0,(C23-B23),(C23-B23)+1)</f>
        <v>0.166666666666667</v>
      </c>
      <c r="E23" s="19" t="n">
        <v>0.541666666666667</v>
      </c>
      <c r="F23" s="20" t="n">
        <v>0.708333333333333</v>
      </c>
      <c r="G23" s="21" t="n">
        <f aca="false">IF((F23-E23)&gt;=0,(F23-E23),(F23-E23)+1)</f>
        <v>0.166666666666667</v>
      </c>
      <c r="H23" s="21" t="n">
        <f aca="false">(D23+G23)</f>
        <v>0.333333333333333</v>
      </c>
      <c r="I23" s="22" t="n">
        <f aca="false">(D23+G23)*24</f>
        <v>8</v>
      </c>
      <c r="J23" s="23"/>
    </row>
    <row r="24" customFormat="false" ht="15.6" hidden="false" customHeight="true" outlineLevel="0" collapsed="false">
      <c r="A24" s="18" t="n">
        <v>14</v>
      </c>
      <c r="B24" s="19" t="n">
        <v>0.333333333333333</v>
      </c>
      <c r="C24" s="20" t="n">
        <v>0.5</v>
      </c>
      <c r="D24" s="21" t="n">
        <f aca="false">IF((C24-B24)&gt;=0,(C24-B24),(C24-B24)+1)</f>
        <v>0.166666666666667</v>
      </c>
      <c r="E24" s="19" t="n">
        <v>0.541666666666667</v>
      </c>
      <c r="F24" s="20" t="n">
        <v>0.708333333333333</v>
      </c>
      <c r="G24" s="21" t="n">
        <f aca="false">IF((F24-E24)&gt;=0,(F24-E24),(F24-E24)+1)</f>
        <v>0.166666666666667</v>
      </c>
      <c r="H24" s="21" t="n">
        <f aca="false">(D24+G24)</f>
        <v>0.333333333333333</v>
      </c>
      <c r="I24" s="22" t="n">
        <f aca="false">(D24+G24)*24</f>
        <v>8</v>
      </c>
      <c r="J24" s="23"/>
    </row>
    <row r="25" customFormat="false" ht="15.6" hidden="false" customHeight="true" outlineLevel="0" collapsed="false">
      <c r="A25" s="18" t="n">
        <v>15</v>
      </c>
      <c r="B25" s="19" t="n">
        <v>0.333333333333333</v>
      </c>
      <c r="C25" s="20" t="n">
        <v>0.5</v>
      </c>
      <c r="D25" s="21" t="n">
        <f aca="false">IF((C25-B25)&gt;=0,(C25-B25),(C25-B25)+1)</f>
        <v>0.166666666666667</v>
      </c>
      <c r="E25" s="19" t="n">
        <v>0.541666666666667</v>
      </c>
      <c r="F25" s="20" t="n">
        <v>0.708333333333333</v>
      </c>
      <c r="G25" s="21" t="n">
        <f aca="false">IF((F25-E25)&gt;=0,(F25-E25),(F25-E25)+1)</f>
        <v>0.166666666666667</v>
      </c>
      <c r="H25" s="21" t="n">
        <f aca="false">(D25+G25)</f>
        <v>0.333333333333333</v>
      </c>
      <c r="I25" s="22" t="n">
        <f aca="false">(D25+G25)*24</f>
        <v>8</v>
      </c>
      <c r="J25" s="23"/>
    </row>
    <row r="26" customFormat="false" ht="15.6" hidden="false" customHeight="true" outlineLevel="0" collapsed="false">
      <c r="A26" s="18" t="n">
        <v>16</v>
      </c>
      <c r="B26" s="19" t="n">
        <v>0.333333333333333</v>
      </c>
      <c r="C26" s="20" t="n">
        <v>0.5</v>
      </c>
      <c r="D26" s="21" t="n">
        <f aca="false">IF((C26-B26)&gt;=0,(C26-B26),(C26-B26)+1)</f>
        <v>0.166666666666667</v>
      </c>
      <c r="E26" s="19" t="n">
        <v>0.541666666666667</v>
      </c>
      <c r="F26" s="20" t="n">
        <v>0.708333333333333</v>
      </c>
      <c r="G26" s="21" t="n">
        <f aca="false">IF((F26-E26)&gt;=0,(F26-E26),(F26-E26)+1)</f>
        <v>0.166666666666667</v>
      </c>
      <c r="H26" s="21" t="n">
        <f aca="false">(D26+G26)</f>
        <v>0.333333333333333</v>
      </c>
      <c r="I26" s="22" t="n">
        <f aca="false">(D26+G26)*24</f>
        <v>8</v>
      </c>
      <c r="J26" s="23"/>
    </row>
    <row r="27" customFormat="false" ht="15.6" hidden="false" customHeight="true" outlineLevel="0" collapsed="false">
      <c r="A27" s="18" t="n">
        <v>17</v>
      </c>
      <c r="B27" s="19" t="n">
        <v>0.333333333333333</v>
      </c>
      <c r="C27" s="20" t="n">
        <v>0.5</v>
      </c>
      <c r="D27" s="21" t="n">
        <f aca="false">IF((C27-B27)&gt;=0,(C27-B27),(C27-B27)+1)</f>
        <v>0.166666666666667</v>
      </c>
      <c r="E27" s="19" t="n">
        <v>0.541666666666667</v>
      </c>
      <c r="F27" s="20" t="n">
        <v>0.708333333333333</v>
      </c>
      <c r="G27" s="21" t="n">
        <f aca="false">IF((F27-E27)&gt;=0,(F27-E27),(F27-E27)+1)</f>
        <v>0.166666666666667</v>
      </c>
      <c r="H27" s="21" t="n">
        <f aca="false">(D27+G27)</f>
        <v>0.333333333333333</v>
      </c>
      <c r="I27" s="22" t="n">
        <f aca="false">(D27+G27)*24</f>
        <v>8</v>
      </c>
      <c r="J27" s="23"/>
    </row>
    <row r="28" customFormat="false" ht="15.6" hidden="false" customHeight="true" outlineLevel="0" collapsed="false">
      <c r="A28" s="18" t="n">
        <v>18</v>
      </c>
      <c r="B28" s="19" t="n">
        <v>0.333333333333333</v>
      </c>
      <c r="C28" s="20" t="n">
        <v>0.5</v>
      </c>
      <c r="D28" s="21" t="n">
        <f aca="false">IF((C28-B28)&gt;=0,(C28-B28),(C28-B28)+1)</f>
        <v>0.166666666666667</v>
      </c>
      <c r="E28" s="19" t="n">
        <v>0.541666666666667</v>
      </c>
      <c r="F28" s="20" t="n">
        <v>0.708333333333333</v>
      </c>
      <c r="G28" s="21" t="n">
        <f aca="false">IF((F28-E28)&gt;=0,(F28-E28),(F28-E28)+1)</f>
        <v>0.166666666666667</v>
      </c>
      <c r="H28" s="21" t="n">
        <f aca="false">(D28+G28)</f>
        <v>0.333333333333333</v>
      </c>
      <c r="I28" s="22" t="n">
        <f aca="false">(D28+G28)*24</f>
        <v>8</v>
      </c>
      <c r="J28" s="23"/>
    </row>
    <row r="29" customFormat="false" ht="15.6" hidden="false" customHeight="true" outlineLevel="0" collapsed="false">
      <c r="A29" s="18" t="n">
        <v>19</v>
      </c>
      <c r="B29" s="19" t="n">
        <v>0.333333333333333</v>
      </c>
      <c r="C29" s="20" t="n">
        <v>0.5</v>
      </c>
      <c r="D29" s="21" t="n">
        <f aca="false">IF((C29-B29)&gt;=0,(C29-B29),(C29-B29)+1)</f>
        <v>0.166666666666667</v>
      </c>
      <c r="E29" s="19" t="n">
        <v>0.541666666666667</v>
      </c>
      <c r="F29" s="20" t="n">
        <v>0.708333333333333</v>
      </c>
      <c r="G29" s="21" t="n">
        <f aca="false">IF((F29-E29)&gt;=0,(F29-E29),(F29-E29)+1)</f>
        <v>0.166666666666667</v>
      </c>
      <c r="H29" s="21" t="n">
        <f aca="false">(D29+G29)</f>
        <v>0.333333333333333</v>
      </c>
      <c r="I29" s="22" t="n">
        <f aca="false">(D29+G29)*24</f>
        <v>8</v>
      </c>
      <c r="J29" s="23"/>
    </row>
    <row r="30" customFormat="false" ht="15.6" hidden="false" customHeight="true" outlineLevel="0" collapsed="false">
      <c r="A30" s="18" t="n">
        <v>20</v>
      </c>
      <c r="B30" s="19" t="n">
        <v>0.333333333333333</v>
      </c>
      <c r="C30" s="20" t="n">
        <v>0.5</v>
      </c>
      <c r="D30" s="21" t="n">
        <f aca="false">IF((C30-B30)&gt;=0,(C30-B30),(C30-B30)+1)</f>
        <v>0.166666666666667</v>
      </c>
      <c r="E30" s="19" t="n">
        <v>0.541666666666667</v>
      </c>
      <c r="F30" s="20" t="n">
        <v>0.708333333333333</v>
      </c>
      <c r="G30" s="21" t="n">
        <f aca="false">IF((F30-E30)&gt;=0,(F30-E30),(F30-E30)+1)</f>
        <v>0.166666666666667</v>
      </c>
      <c r="H30" s="21" t="n">
        <f aca="false">(D30+G30)</f>
        <v>0.333333333333333</v>
      </c>
      <c r="I30" s="22" t="n">
        <f aca="false">(D30+G30)*24</f>
        <v>8</v>
      </c>
      <c r="J30" s="23"/>
    </row>
    <row r="31" customFormat="false" ht="15.6" hidden="false" customHeight="true" outlineLevel="0" collapsed="false">
      <c r="A31" s="18" t="n">
        <v>21</v>
      </c>
      <c r="B31" s="19" t="n">
        <v>0.333333333333333</v>
      </c>
      <c r="C31" s="20" t="n">
        <v>0.5</v>
      </c>
      <c r="D31" s="21" t="n">
        <f aca="false">IF((C31-B31)&gt;=0,(C31-B31),(C31-B31)+1)</f>
        <v>0.166666666666667</v>
      </c>
      <c r="E31" s="19" t="n">
        <v>0.541666666666667</v>
      </c>
      <c r="F31" s="20" t="n">
        <v>0.708333333333333</v>
      </c>
      <c r="G31" s="21" t="n">
        <f aca="false">IF((F31-E31)&gt;=0,(F31-E31),(F31-E31)+1)</f>
        <v>0.166666666666667</v>
      </c>
      <c r="H31" s="21" t="n">
        <f aca="false">(D31+G31)</f>
        <v>0.333333333333333</v>
      </c>
      <c r="I31" s="22" t="n">
        <f aca="false">(D31+G31)*24</f>
        <v>8</v>
      </c>
      <c r="J31" s="23"/>
    </row>
    <row r="32" customFormat="false" ht="15.6" hidden="false" customHeight="true" outlineLevel="0" collapsed="false">
      <c r="A32" s="18" t="n">
        <v>22</v>
      </c>
      <c r="B32" s="19" t="n">
        <v>0.333333333333333</v>
      </c>
      <c r="C32" s="20" t="n">
        <v>0.5</v>
      </c>
      <c r="D32" s="21" t="n">
        <f aca="false">IF((C32-B32)&gt;=0,(C32-B32),(C32-B32)+1)</f>
        <v>0.166666666666667</v>
      </c>
      <c r="E32" s="19" t="n">
        <v>0.541666666666667</v>
      </c>
      <c r="F32" s="20" t="n">
        <v>0.708333333333333</v>
      </c>
      <c r="G32" s="21" t="n">
        <f aca="false">IF((F32-E32)&gt;=0,(F32-E32),(F32-E32)+1)</f>
        <v>0.166666666666667</v>
      </c>
      <c r="H32" s="21" t="n">
        <f aca="false">(D32+G32)</f>
        <v>0.333333333333333</v>
      </c>
      <c r="I32" s="22" t="n">
        <f aca="false">(D32+G32)*24</f>
        <v>8</v>
      </c>
      <c r="J32" s="23"/>
    </row>
    <row r="33" customFormat="false" ht="15.6" hidden="false" customHeight="true" outlineLevel="0" collapsed="false">
      <c r="A33" s="18" t="n">
        <v>23</v>
      </c>
      <c r="B33" s="19" t="n">
        <v>0.333333333333333</v>
      </c>
      <c r="C33" s="20" t="n">
        <v>0.5</v>
      </c>
      <c r="D33" s="21" t="n">
        <f aca="false">IF((C33-B33)&gt;=0,(C33-B33),(C33-B33)+1)</f>
        <v>0.166666666666667</v>
      </c>
      <c r="E33" s="19" t="n">
        <v>0.541666666666667</v>
      </c>
      <c r="F33" s="20" t="n">
        <v>0.708333333333333</v>
      </c>
      <c r="G33" s="21" t="n">
        <f aca="false">IF((F33-E33)&gt;=0,(F33-E33),(F33-E33)+1)</f>
        <v>0.166666666666667</v>
      </c>
      <c r="H33" s="21" t="n">
        <f aca="false">(D33+G33)</f>
        <v>0.333333333333333</v>
      </c>
      <c r="I33" s="22" t="n">
        <f aca="false">(D33+G33)*24</f>
        <v>8</v>
      </c>
      <c r="J33" s="23"/>
    </row>
    <row r="34" customFormat="false" ht="15.6" hidden="false" customHeight="true" outlineLevel="0" collapsed="false">
      <c r="A34" s="18" t="n">
        <v>24</v>
      </c>
      <c r="B34" s="19" t="n">
        <v>0.333333333333333</v>
      </c>
      <c r="C34" s="20" t="n">
        <v>0.5</v>
      </c>
      <c r="D34" s="21" t="n">
        <f aca="false">IF((C34-B34)&gt;=0,(C34-B34),(C34-B34)+1)</f>
        <v>0.166666666666667</v>
      </c>
      <c r="E34" s="19" t="n">
        <v>0.541666666666667</v>
      </c>
      <c r="F34" s="20" t="n">
        <v>0.708333333333333</v>
      </c>
      <c r="G34" s="21" t="n">
        <f aca="false">IF((F34-E34)&gt;=0,(F34-E34),(F34-E34)+1)</f>
        <v>0.166666666666667</v>
      </c>
      <c r="H34" s="21" t="n">
        <f aca="false">(D34+G34)</f>
        <v>0.333333333333333</v>
      </c>
      <c r="I34" s="22" t="n">
        <f aca="false">(D34+G34)*24</f>
        <v>8</v>
      </c>
      <c r="J34" s="23"/>
    </row>
    <row r="35" customFormat="false" ht="15.6" hidden="false" customHeight="true" outlineLevel="0" collapsed="false">
      <c r="A35" s="18" t="n">
        <v>25</v>
      </c>
      <c r="B35" s="19" t="n">
        <v>0.333333333333333</v>
      </c>
      <c r="C35" s="20" t="n">
        <v>0.5</v>
      </c>
      <c r="D35" s="21" t="n">
        <f aca="false">IF((C35-B35)&gt;=0,(C35-B35),(C35-B35)+1)</f>
        <v>0.166666666666667</v>
      </c>
      <c r="E35" s="19" t="n">
        <v>0.541666666666667</v>
      </c>
      <c r="F35" s="20" t="n">
        <v>0.708333333333333</v>
      </c>
      <c r="G35" s="21" t="n">
        <f aca="false">IF((F35-E35)&gt;=0,(F35-E35),(F35-E35)+1)</f>
        <v>0.166666666666667</v>
      </c>
      <c r="H35" s="21" t="n">
        <f aca="false">(D35+G35)</f>
        <v>0.333333333333333</v>
      </c>
      <c r="I35" s="22" t="n">
        <f aca="false">(D35+G35)*24</f>
        <v>8</v>
      </c>
      <c r="J35" s="23"/>
    </row>
    <row r="36" customFormat="false" ht="15.6" hidden="false" customHeight="true" outlineLevel="0" collapsed="false">
      <c r="A36" s="18" t="n">
        <v>26</v>
      </c>
      <c r="B36" s="19" t="n">
        <v>0.333333333333333</v>
      </c>
      <c r="C36" s="20" t="n">
        <v>0.5</v>
      </c>
      <c r="D36" s="21" t="n">
        <f aca="false">IF((C36-B36)&gt;=0,(C36-B36),(C36-B36)+1)</f>
        <v>0.166666666666667</v>
      </c>
      <c r="E36" s="19" t="n">
        <v>0.541666666666667</v>
      </c>
      <c r="F36" s="20" t="n">
        <v>0.708333333333333</v>
      </c>
      <c r="G36" s="21" t="n">
        <f aca="false">IF((F36-E36)&gt;=0,(F36-E36),(F36-E36)+1)</f>
        <v>0.166666666666667</v>
      </c>
      <c r="H36" s="21" t="n">
        <f aca="false">(D36+G36)</f>
        <v>0.333333333333333</v>
      </c>
      <c r="I36" s="22" t="n">
        <f aca="false">(D36+G36)*24</f>
        <v>8</v>
      </c>
      <c r="J36" s="23"/>
    </row>
    <row r="37" customFormat="false" ht="15.6" hidden="false" customHeight="true" outlineLevel="0" collapsed="false">
      <c r="A37" s="18" t="n">
        <v>27</v>
      </c>
      <c r="B37" s="19" t="n">
        <v>0.333333333333333</v>
      </c>
      <c r="C37" s="20" t="n">
        <v>0.5</v>
      </c>
      <c r="D37" s="21" t="n">
        <f aca="false">IF((C37-B37)&gt;=0,(C37-B37),(C37-B37)+1)</f>
        <v>0.166666666666667</v>
      </c>
      <c r="E37" s="19" t="n">
        <v>0.541666666666667</v>
      </c>
      <c r="F37" s="20" t="n">
        <v>0.708333333333333</v>
      </c>
      <c r="G37" s="21" t="n">
        <f aca="false">IF((F37-E37)&gt;=0,(F37-E37),(F37-E37)+1)</f>
        <v>0.166666666666667</v>
      </c>
      <c r="H37" s="21" t="n">
        <f aca="false">(D37+G37)</f>
        <v>0.333333333333333</v>
      </c>
      <c r="I37" s="22" t="n">
        <f aca="false">(D37+G37)*24</f>
        <v>8</v>
      </c>
      <c r="J37" s="23"/>
    </row>
    <row r="38" customFormat="false" ht="15.6" hidden="false" customHeight="true" outlineLevel="0" collapsed="false">
      <c r="A38" s="18" t="n">
        <v>28</v>
      </c>
      <c r="B38" s="19" t="n">
        <v>0.333333333333333</v>
      </c>
      <c r="C38" s="20" t="n">
        <v>0.5</v>
      </c>
      <c r="D38" s="21" t="n">
        <f aca="false">IF((C38-B38)&gt;=0,(C38-B38),(C38-B38)+1)</f>
        <v>0.166666666666667</v>
      </c>
      <c r="E38" s="19" t="n">
        <v>0.541666666666667</v>
      </c>
      <c r="F38" s="20" t="n">
        <v>0.708333333333333</v>
      </c>
      <c r="G38" s="21" t="n">
        <f aca="false">IF((F38-E38)&gt;=0,(F38-E38),(F38-E38)+1)</f>
        <v>0.166666666666667</v>
      </c>
      <c r="H38" s="21" t="n">
        <f aca="false">(D38+G38)</f>
        <v>0.333333333333333</v>
      </c>
      <c r="I38" s="22" t="n">
        <f aca="false">(D38+G38)*24</f>
        <v>8</v>
      </c>
      <c r="J38" s="23"/>
    </row>
    <row r="39" customFormat="false" ht="15.6" hidden="false" customHeight="true" outlineLevel="0" collapsed="false">
      <c r="A39" s="18" t="n">
        <v>29</v>
      </c>
      <c r="B39" s="19" t="n">
        <v>0.333333333333333</v>
      </c>
      <c r="C39" s="20" t="n">
        <v>0.5</v>
      </c>
      <c r="D39" s="21" t="n">
        <f aca="false">IF((C39-B39)&gt;=0,(C39-B39),(C39-B39)+1)</f>
        <v>0.166666666666667</v>
      </c>
      <c r="E39" s="19" t="n">
        <v>0.541666666666667</v>
      </c>
      <c r="F39" s="20" t="n">
        <v>0.708333333333333</v>
      </c>
      <c r="G39" s="21" t="n">
        <f aca="false">IF((F39-E39)&gt;=0,(F39-E39),(F39-E39)+1)</f>
        <v>0.166666666666667</v>
      </c>
      <c r="H39" s="21" t="n">
        <f aca="false">(D39+G39)</f>
        <v>0.333333333333333</v>
      </c>
      <c r="I39" s="22" t="n">
        <f aca="false">(D39+G39)*24</f>
        <v>8</v>
      </c>
      <c r="J39" s="23"/>
    </row>
    <row r="40" customFormat="false" ht="15.6" hidden="false" customHeight="true" outlineLevel="0" collapsed="false">
      <c r="A40" s="18" t="n">
        <v>30</v>
      </c>
      <c r="B40" s="19" t="n">
        <v>0.333333333333333</v>
      </c>
      <c r="C40" s="20" t="n">
        <v>0.5</v>
      </c>
      <c r="D40" s="21" t="n">
        <f aca="false">IF((C40-B40)&gt;=0,(C40-B40),(C40-B40)+1)</f>
        <v>0.166666666666667</v>
      </c>
      <c r="E40" s="19" t="n">
        <v>0.541666666666667</v>
      </c>
      <c r="F40" s="20" t="n">
        <v>0.708333333333333</v>
      </c>
      <c r="G40" s="21" t="n">
        <f aca="false">IF((F40-E40)&gt;=0,(F40-E40),(F40-E40)+1)</f>
        <v>0.166666666666667</v>
      </c>
      <c r="H40" s="21" t="n">
        <f aca="false">(D40+G40)</f>
        <v>0.333333333333333</v>
      </c>
      <c r="I40" s="22" t="n">
        <f aca="false">(D40+G40)*24</f>
        <v>8</v>
      </c>
      <c r="J40" s="23"/>
    </row>
    <row r="41" customFormat="false" ht="15.6" hidden="false" customHeight="true" outlineLevel="0" collapsed="false">
      <c r="A41" s="18" t="n">
        <v>31</v>
      </c>
      <c r="B41" s="19" t="n">
        <v>0.333333333333333</v>
      </c>
      <c r="C41" s="20" t="n">
        <v>0.5</v>
      </c>
      <c r="D41" s="21" t="n">
        <f aca="false">IF((C41-B41)&gt;=0,(C41-B41),(C41-B41)+1)</f>
        <v>0.166666666666667</v>
      </c>
      <c r="E41" s="19" t="n">
        <v>0.541666666666667</v>
      </c>
      <c r="F41" s="20" t="n">
        <v>0.708333333333333</v>
      </c>
      <c r="G41" s="21" t="n">
        <f aca="false">IF((F41-E41)&gt;=0,(F41-E41),(F41-E41)+1)</f>
        <v>0.166666666666667</v>
      </c>
      <c r="H41" s="21" t="n">
        <f aca="false">(D41+G41)</f>
        <v>0.333333333333333</v>
      </c>
      <c r="I41" s="22" t="n">
        <f aca="false">(D41+G41)*24</f>
        <v>8</v>
      </c>
      <c r="J41" s="24"/>
    </row>
    <row r="42" customFormat="false" ht="15.6" hidden="false" customHeight="true" outlineLevel="0" collapsed="false">
      <c r="A42" s="25"/>
      <c r="H42" s="26" t="s">
        <v>20</v>
      </c>
      <c r="I42" s="27" t="n">
        <f aca="false">SUM(I11:I41)</f>
        <v>248</v>
      </c>
      <c r="J42" s="2" t="s">
        <v>21</v>
      </c>
    </row>
    <row r="43" customFormat="false" ht="15.6" hidden="false" customHeight="true" outlineLevel="0" collapsed="false">
      <c r="A43" s="25"/>
      <c r="B43" s="28" t="s">
        <v>22</v>
      </c>
      <c r="H43" s="26" t="s">
        <v>23</v>
      </c>
      <c r="I43" s="29" t="n">
        <f aca="false">Juli!I47</f>
        <v>-364</v>
      </c>
      <c r="J43" s="2" t="s">
        <v>21</v>
      </c>
    </row>
    <row r="44" customFormat="false" ht="15.6" hidden="false" customHeight="true" outlineLevel="0" collapsed="false">
      <c r="A44" s="25"/>
      <c r="C44" s="13"/>
      <c r="D44" s="13"/>
      <c r="E44" s="13"/>
      <c r="F44" s="13"/>
      <c r="H44" s="26"/>
      <c r="I44" s="30"/>
    </row>
    <row r="45" customFormat="false" ht="15.6" hidden="false" customHeight="true" outlineLevel="0" collapsed="false">
      <c r="A45" s="25"/>
      <c r="B45" s="31" t="s">
        <v>24</v>
      </c>
      <c r="C45" s="32"/>
      <c r="D45" s="32"/>
      <c r="E45" s="32"/>
      <c r="F45" s="32"/>
      <c r="H45" s="26" t="s">
        <v>25</v>
      </c>
      <c r="I45" s="27" t="n">
        <f aca="false">I42+I43</f>
        <v>-116</v>
      </c>
      <c r="J45" s="2" t="s">
        <v>21</v>
      </c>
    </row>
    <row r="46" s="2" customFormat="true" ht="15.6" hidden="false" customHeight="true" outlineLevel="0" collapsed="false">
      <c r="B46" s="33"/>
      <c r="C46" s="26"/>
      <c r="D46" s="26"/>
      <c r="E46" s="26"/>
      <c r="F46" s="26"/>
      <c r="H46" s="26" t="s">
        <v>26</v>
      </c>
      <c r="I46" s="29" t="n">
        <v>300</v>
      </c>
      <c r="J46" s="2" t="s">
        <v>21</v>
      </c>
    </row>
    <row r="47" s="2" customFormat="true" ht="15.6" hidden="false" customHeight="true" outlineLevel="0" collapsed="false">
      <c r="B47" s="31" t="s">
        <v>5</v>
      </c>
      <c r="C47" s="32"/>
      <c r="D47" s="32"/>
      <c r="E47" s="32"/>
      <c r="F47" s="32"/>
      <c r="H47" s="26" t="s">
        <v>27</v>
      </c>
      <c r="I47" s="27" t="n">
        <f aca="false">I45-I46</f>
        <v>-416</v>
      </c>
      <c r="J47" s="2" t="s">
        <v>21</v>
      </c>
    </row>
    <row r="48" s="2" customFormat="true" ht="15.6" hidden="false" customHeight="true" outlineLevel="0" collapsed="false">
      <c r="B48" s="33"/>
      <c r="C48" s="13"/>
      <c r="D48" s="13"/>
      <c r="E48" s="13"/>
      <c r="F48" s="13"/>
      <c r="G48" s="13"/>
      <c r="H48" s="13"/>
      <c r="I48" s="1"/>
    </row>
    <row r="49" s="2" customFormat="true" ht="15.6" hidden="false" customHeight="true" outlineLevel="0" collapsed="false">
      <c r="B49" s="31" t="s">
        <v>1</v>
      </c>
      <c r="C49" s="32"/>
      <c r="D49" s="32"/>
      <c r="E49" s="32"/>
      <c r="F49" s="32"/>
      <c r="G49" s="32"/>
      <c r="H49" s="32"/>
      <c r="I49" s="28"/>
    </row>
    <row r="51" customFormat="false" ht="14.65" hidden="false" customHeight="false" outlineLevel="0" collapsed="false"/>
  </sheetData>
  <sheetProtection sheet="true" objects="true" scenarios="true" selectLockedCells="true"/>
  <mergeCells count="11">
    <mergeCell ref="B1:I1"/>
    <mergeCell ref="C3:F3"/>
    <mergeCell ref="H3:I3"/>
    <mergeCell ref="C5:F5"/>
    <mergeCell ref="C6:F6"/>
    <mergeCell ref="C44:F44"/>
    <mergeCell ref="C45:F45"/>
    <mergeCell ref="C46:F46"/>
    <mergeCell ref="C47:F47"/>
    <mergeCell ref="C48:H48"/>
    <mergeCell ref="C49:H49"/>
  </mergeCells>
  <printOptions headings="false" gridLines="false" gridLinesSet="true" horizontalCentered="false" verticalCentered="false"/>
  <pageMargins left="0.7875" right="0.7875" top="0.82777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2" width="10.2"/>
    <col collapsed="false" customWidth="true" hidden="false" outlineLevel="0" max="4" min="4" style="2" width="9.18"/>
    <col collapsed="false" customWidth="true" hidden="false" outlineLevel="0" max="6" min="5" style="2" width="10.2"/>
    <col collapsed="false" customWidth="true" hidden="false" outlineLevel="0" max="7" min="7" style="2" width="9.18"/>
    <col collapsed="false" customWidth="true" hidden="false" outlineLevel="0" max="8" min="8" style="2" width="12.25"/>
    <col collapsed="false" customWidth="true" hidden="false" outlineLevel="0" max="10" min="9" style="2" width="9.18"/>
    <col collapsed="false" customWidth="false" hidden="false" outlineLevel="0" max="257" min="11" style="2" width="11.52"/>
  </cols>
  <sheetData>
    <row r="1" customFormat="false" ht="18.45" hidden="false" customHeight="true" outlineLevel="0" collapsed="false">
      <c r="A1" s="3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4"/>
    </row>
    <row r="3" customFormat="false" ht="12.75" hidden="false" customHeight="true" outlineLevel="0" collapsed="false">
      <c r="A3" s="5"/>
      <c r="B3" s="8" t="s">
        <v>1</v>
      </c>
      <c r="C3" s="9" t="str">
        <f aca="false">August!C3</f>
        <v>Germot Ag</v>
      </c>
      <c r="D3" s="9"/>
      <c r="E3" s="9"/>
      <c r="F3" s="9"/>
      <c r="G3" s="8" t="s">
        <v>3</v>
      </c>
      <c r="H3" s="9" t="str">
        <f aca="false">August!H3</f>
        <v>B234567</v>
      </c>
      <c r="I3" s="9"/>
      <c r="J3" s="4"/>
    </row>
    <row r="4" customFormat="false" ht="5.65" hidden="false" customHeight="true" outlineLevel="0" collapsed="false">
      <c r="A4" s="5"/>
      <c r="B4" s="8"/>
      <c r="C4" s="5"/>
      <c r="D4" s="10"/>
      <c r="E4" s="10"/>
      <c r="F4" s="8"/>
      <c r="G4" s="8"/>
      <c r="H4" s="8"/>
      <c r="I4" s="5"/>
      <c r="J4" s="4"/>
    </row>
    <row r="5" customFormat="false" ht="12.75" hidden="false" customHeight="true" outlineLevel="0" collapsed="false">
      <c r="A5" s="11"/>
      <c r="B5" s="8" t="s">
        <v>5</v>
      </c>
      <c r="C5" s="9" t="n">
        <f aca="false">August!A1</f>
        <v>0</v>
      </c>
      <c r="D5" s="9"/>
      <c r="E5" s="9"/>
      <c r="F5" s="9"/>
      <c r="G5" s="8"/>
      <c r="H5" s="8" t="s">
        <v>7</v>
      </c>
      <c r="I5" s="12" t="str">
        <f aca="true">RIGHT((CELL("FILENAME",A1)),LEN((CELL("FILENAME",A1)))-SEARCH("$",(CELL("FILENAME",A1))))</f>
        <v>September</v>
      </c>
      <c r="J5" s="4"/>
      <c r="L5" s="13"/>
    </row>
    <row r="6" customFormat="false" ht="12.75" hidden="false" customHeight="true" outlineLevel="0" collapsed="false">
      <c r="A6" s="5"/>
      <c r="B6" s="8" t="s">
        <v>8</v>
      </c>
      <c r="C6" s="9" t="n">
        <f aca="false">August!A2</f>
        <v>0</v>
      </c>
      <c r="D6" s="9"/>
      <c r="E6" s="9"/>
      <c r="F6" s="9"/>
      <c r="G6" s="8"/>
      <c r="H6" s="8" t="s">
        <v>10</v>
      </c>
      <c r="I6" s="12" t="n">
        <f aca="true">YEAR(TODAY())</f>
        <v>2026</v>
      </c>
      <c r="J6" s="4"/>
    </row>
    <row r="7" customFormat="false" ht="5.65" hidden="false" customHeight="true" outlineLevel="0" collapsed="false">
      <c r="A7" s="5"/>
      <c r="B7" s="8"/>
      <c r="C7" s="5"/>
      <c r="D7" s="10"/>
      <c r="E7" s="10"/>
      <c r="F7" s="8"/>
      <c r="G7" s="8"/>
      <c r="H7" s="8"/>
      <c r="I7" s="5"/>
      <c r="J7" s="4"/>
    </row>
    <row r="8" customFormat="false" ht="12.75" hidden="false" customHeight="true" outlineLevel="0" collapsed="false">
      <c r="A8" s="14"/>
      <c r="B8" s="5" t="s">
        <v>11</v>
      </c>
      <c r="C8" s="5"/>
      <c r="D8" s="15" t="s">
        <v>12</v>
      </c>
      <c r="E8" s="15"/>
      <c r="F8" s="15"/>
      <c r="G8" s="15" t="s">
        <v>12</v>
      </c>
      <c r="H8" s="15"/>
      <c r="I8" s="8" t="s">
        <v>13</v>
      </c>
      <c r="J8" s="4"/>
    </row>
    <row r="9" customFormat="false" ht="12.75" hidden="false" customHeight="true" outlineLevel="0" collapsed="false">
      <c r="A9" s="16" t="s">
        <v>14</v>
      </c>
      <c r="B9" s="16" t="s">
        <v>15</v>
      </c>
      <c r="C9" s="16" t="s">
        <v>16</v>
      </c>
      <c r="D9" s="11" t="s">
        <v>17</v>
      </c>
      <c r="E9" s="16" t="s">
        <v>15</v>
      </c>
      <c r="F9" s="16" t="s">
        <v>16</v>
      </c>
      <c r="G9" s="11" t="s">
        <v>17</v>
      </c>
      <c r="H9" s="17" t="s">
        <v>18</v>
      </c>
      <c r="I9" s="8" t="s">
        <v>19</v>
      </c>
      <c r="J9" s="4"/>
    </row>
    <row r="10" s="1" customFormat="true" ht="5.6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2"/>
      <c r="M10" s="2"/>
      <c r="N10" s="2"/>
      <c r="O10" s="2"/>
      <c r="P10" s="2"/>
      <c r="Q10" s="2"/>
    </row>
    <row r="11" customFormat="false" ht="15.6" hidden="false" customHeight="true" outlineLevel="0" collapsed="false">
      <c r="A11" s="18" t="n">
        <v>1</v>
      </c>
      <c r="B11" s="19" t="n">
        <v>0.333333333333333</v>
      </c>
      <c r="C11" s="20" t="n">
        <v>0.5</v>
      </c>
      <c r="D11" s="21" t="n">
        <f aca="false">IF((C11-B11)&gt;=0,(C11-B11),(C11-B11)+1)</f>
        <v>0.166666666666667</v>
      </c>
      <c r="E11" s="19" t="n">
        <v>0.541666666666667</v>
      </c>
      <c r="F11" s="20" t="n">
        <v>0.708333333333333</v>
      </c>
      <c r="G11" s="21" t="n">
        <f aca="false">IF((F11-E11)&gt;=0,(F11-E11),(F11-E11)+1)</f>
        <v>0.166666666666667</v>
      </c>
      <c r="H11" s="21" t="n">
        <f aca="false">(D11+G11)</f>
        <v>0.333333333333333</v>
      </c>
      <c r="I11" s="22" t="n">
        <f aca="false">(D11+G11)*24</f>
        <v>8</v>
      </c>
      <c r="J11" s="23"/>
    </row>
    <row r="12" customFormat="false" ht="15.6" hidden="false" customHeight="true" outlineLevel="0" collapsed="false">
      <c r="A12" s="18" t="n">
        <v>2</v>
      </c>
      <c r="B12" s="19" t="n">
        <v>0.333333333333333</v>
      </c>
      <c r="C12" s="20" t="n">
        <v>0.5</v>
      </c>
      <c r="D12" s="21" t="n">
        <f aca="false">IF((C12-B12)&gt;=0,(C12-B12),(C12-B12)+1)</f>
        <v>0.166666666666667</v>
      </c>
      <c r="E12" s="19" t="n">
        <v>0.541666666666667</v>
      </c>
      <c r="F12" s="20" t="n">
        <v>0.708333333333333</v>
      </c>
      <c r="G12" s="21" t="n">
        <f aca="false">IF((F12-E12)&gt;=0,(F12-E12),(F12-E12)+1)</f>
        <v>0.166666666666667</v>
      </c>
      <c r="H12" s="21" t="n">
        <f aca="false">(D12+G12)</f>
        <v>0.333333333333333</v>
      </c>
      <c r="I12" s="22" t="n">
        <f aca="false">(D12+G12)*24</f>
        <v>8</v>
      </c>
      <c r="J12" s="23"/>
      <c r="K12" s="0"/>
    </row>
    <row r="13" customFormat="false" ht="15.6" hidden="false" customHeight="true" outlineLevel="0" collapsed="false">
      <c r="A13" s="18" t="n">
        <v>3</v>
      </c>
      <c r="B13" s="19" t="n">
        <v>0.333333333333333</v>
      </c>
      <c r="C13" s="20" t="n">
        <v>0.5</v>
      </c>
      <c r="D13" s="21" t="n">
        <f aca="false">IF((C13-B13)&gt;=0,(C13-B13),(C13-B13)+1)</f>
        <v>0.166666666666667</v>
      </c>
      <c r="E13" s="19" t="n">
        <v>0.541666666666667</v>
      </c>
      <c r="F13" s="20" t="n">
        <v>0.708333333333333</v>
      </c>
      <c r="G13" s="21" t="n">
        <f aca="false">IF((F13-E13)&gt;=0,(F13-E13),(F13-E13)+1)</f>
        <v>0.166666666666667</v>
      </c>
      <c r="H13" s="21" t="n">
        <f aca="false">(D13+G13)</f>
        <v>0.333333333333333</v>
      </c>
      <c r="I13" s="22" t="n">
        <f aca="false">(D13+G13)*24</f>
        <v>8</v>
      </c>
      <c r="J13" s="23"/>
      <c r="K13" s="0"/>
    </row>
    <row r="14" customFormat="false" ht="15.6" hidden="false" customHeight="true" outlineLevel="0" collapsed="false">
      <c r="A14" s="18" t="n">
        <v>4</v>
      </c>
      <c r="B14" s="19" t="n">
        <v>0.333333333333333</v>
      </c>
      <c r="C14" s="20" t="n">
        <v>0.5</v>
      </c>
      <c r="D14" s="21" t="n">
        <f aca="false">IF((C14-B14)&gt;=0,(C14-B14),(C14-B14)+1)</f>
        <v>0.166666666666667</v>
      </c>
      <c r="E14" s="19" t="n">
        <v>0.541666666666667</v>
      </c>
      <c r="F14" s="20" t="n">
        <v>0.708333333333333</v>
      </c>
      <c r="G14" s="21" t="n">
        <f aca="false">IF((F14-E14)&gt;=0,(F14-E14),(F14-E14)+1)</f>
        <v>0.166666666666667</v>
      </c>
      <c r="H14" s="21" t="n">
        <f aca="false">(D14+G14)</f>
        <v>0.333333333333333</v>
      </c>
      <c r="I14" s="22" t="n">
        <f aca="false">(D14+G14)*24</f>
        <v>8</v>
      </c>
      <c r="J14" s="23"/>
      <c r="K14" s="0"/>
    </row>
    <row r="15" customFormat="false" ht="15.6" hidden="false" customHeight="true" outlineLevel="0" collapsed="false">
      <c r="A15" s="18" t="n">
        <v>5</v>
      </c>
      <c r="B15" s="19" t="n">
        <v>0.333333333333333</v>
      </c>
      <c r="C15" s="20" t="n">
        <v>0.5</v>
      </c>
      <c r="D15" s="21" t="n">
        <f aca="false">IF((C15-B15)&gt;=0,(C15-B15),(C15-B15)+1)</f>
        <v>0.166666666666667</v>
      </c>
      <c r="E15" s="19" t="n">
        <v>0.541666666666667</v>
      </c>
      <c r="F15" s="20" t="n">
        <v>0.708333333333333</v>
      </c>
      <c r="G15" s="21" t="n">
        <f aca="false">IF((F15-E15)&gt;=0,(F15-E15),(F15-E15)+1)</f>
        <v>0.166666666666667</v>
      </c>
      <c r="H15" s="21" t="n">
        <f aca="false">(D15+G15)</f>
        <v>0.333333333333333</v>
      </c>
      <c r="I15" s="22" t="n">
        <f aca="false">(D15+G15)*24</f>
        <v>8</v>
      </c>
      <c r="J15" s="23"/>
      <c r="K15" s="0"/>
    </row>
    <row r="16" customFormat="false" ht="15.6" hidden="false" customHeight="true" outlineLevel="0" collapsed="false">
      <c r="A16" s="18" t="n">
        <v>6</v>
      </c>
      <c r="B16" s="19" t="n">
        <v>0.333333333333333</v>
      </c>
      <c r="C16" s="20" t="n">
        <v>0.5</v>
      </c>
      <c r="D16" s="21" t="n">
        <f aca="false">IF((C16-B16)&gt;=0,(C16-B16),(C16-B16)+1)</f>
        <v>0.166666666666667</v>
      </c>
      <c r="E16" s="19" t="n">
        <v>0.541666666666667</v>
      </c>
      <c r="F16" s="20" t="n">
        <v>0.708333333333333</v>
      </c>
      <c r="G16" s="21" t="n">
        <f aca="false">IF((F16-E16)&gt;=0,(F16-E16),(F16-E16)+1)</f>
        <v>0.166666666666667</v>
      </c>
      <c r="H16" s="21" t="n">
        <f aca="false">(D16+G16)</f>
        <v>0.333333333333333</v>
      </c>
      <c r="I16" s="22" t="n">
        <f aca="false">(D16+G16)*24</f>
        <v>8</v>
      </c>
      <c r="J16" s="23"/>
      <c r="K16" s="0"/>
    </row>
    <row r="17" customFormat="false" ht="15.6" hidden="false" customHeight="true" outlineLevel="0" collapsed="false">
      <c r="A17" s="18" t="n">
        <v>7</v>
      </c>
      <c r="B17" s="19" t="n">
        <v>0.333333333333333</v>
      </c>
      <c r="C17" s="20" t="n">
        <v>0.5</v>
      </c>
      <c r="D17" s="21" t="n">
        <f aca="false">IF((C17-B17)&gt;=0,(C17-B17),(C17-B17)+1)</f>
        <v>0.166666666666667</v>
      </c>
      <c r="E17" s="19" t="n">
        <v>0.541666666666667</v>
      </c>
      <c r="F17" s="20" t="n">
        <v>0.708333333333333</v>
      </c>
      <c r="G17" s="21" t="n">
        <f aca="false">IF((F17-E17)&gt;=0,(F17-E17),(F17-E17)+1)</f>
        <v>0.166666666666667</v>
      </c>
      <c r="H17" s="21" t="n">
        <f aca="false">(D17+G17)</f>
        <v>0.333333333333333</v>
      </c>
      <c r="I17" s="22" t="n">
        <f aca="false">(D17+G17)*24</f>
        <v>8</v>
      </c>
      <c r="J17" s="23"/>
      <c r="K17" s="0"/>
    </row>
    <row r="18" customFormat="false" ht="15.6" hidden="false" customHeight="true" outlineLevel="0" collapsed="false">
      <c r="A18" s="18" t="n">
        <v>8</v>
      </c>
      <c r="B18" s="19" t="n">
        <v>0.333333333333333</v>
      </c>
      <c r="C18" s="20" t="n">
        <v>0.5</v>
      </c>
      <c r="D18" s="21" t="n">
        <f aca="false">IF((C18-B18)&gt;=0,(C18-B18),(C18-B18)+1)</f>
        <v>0.166666666666667</v>
      </c>
      <c r="E18" s="19" t="n">
        <v>0.541666666666667</v>
      </c>
      <c r="F18" s="20" t="n">
        <v>0.708333333333333</v>
      </c>
      <c r="G18" s="21" t="n">
        <f aca="false">IF((F18-E18)&gt;=0,(F18-E18),(F18-E18)+1)</f>
        <v>0.166666666666667</v>
      </c>
      <c r="H18" s="21" t="n">
        <f aca="false">(D18+G18)</f>
        <v>0.333333333333333</v>
      </c>
      <c r="I18" s="22" t="n">
        <f aca="false">(D18+G18)*24</f>
        <v>8</v>
      </c>
      <c r="J18" s="23"/>
      <c r="K18" s="0"/>
    </row>
    <row r="19" customFormat="false" ht="15.6" hidden="false" customHeight="true" outlineLevel="0" collapsed="false">
      <c r="A19" s="18" t="n">
        <v>9</v>
      </c>
      <c r="B19" s="19" t="n">
        <v>0.333333333333333</v>
      </c>
      <c r="C19" s="20" t="n">
        <v>0.5</v>
      </c>
      <c r="D19" s="21" t="n">
        <f aca="false">IF((C19-B19)&gt;=0,(C19-B19),(C19-B19)+1)</f>
        <v>0.166666666666667</v>
      </c>
      <c r="E19" s="19" t="n">
        <v>0.541666666666667</v>
      </c>
      <c r="F19" s="20" t="n">
        <v>0.708333333333333</v>
      </c>
      <c r="G19" s="21" t="n">
        <f aca="false">IF((F19-E19)&gt;=0,(F19-E19),(F19-E19)+1)</f>
        <v>0.166666666666667</v>
      </c>
      <c r="H19" s="21" t="n">
        <f aca="false">(D19+G19)</f>
        <v>0.333333333333333</v>
      </c>
      <c r="I19" s="22" t="n">
        <f aca="false">(D19+G19)*24</f>
        <v>8</v>
      </c>
      <c r="J19" s="23"/>
      <c r="K19" s="0"/>
    </row>
    <row r="20" customFormat="false" ht="15.6" hidden="false" customHeight="true" outlineLevel="0" collapsed="false">
      <c r="A20" s="18" t="n">
        <v>10</v>
      </c>
      <c r="B20" s="19" t="n">
        <v>0.333333333333333</v>
      </c>
      <c r="C20" s="20" t="n">
        <v>0.5</v>
      </c>
      <c r="D20" s="21" t="n">
        <f aca="false">IF((C20-B20)&gt;=0,(C20-B20),(C20-B20)+1)</f>
        <v>0.166666666666667</v>
      </c>
      <c r="E20" s="19" t="n">
        <v>0.541666666666667</v>
      </c>
      <c r="F20" s="20" t="n">
        <v>0.708333333333333</v>
      </c>
      <c r="G20" s="21" t="n">
        <f aca="false">IF((F20-E20)&gt;=0,(F20-E20),(F20-E20)+1)</f>
        <v>0.166666666666667</v>
      </c>
      <c r="H20" s="21" t="n">
        <f aca="false">(D20+G20)</f>
        <v>0.333333333333333</v>
      </c>
      <c r="I20" s="22" t="n">
        <f aca="false">(D20+G20)*24</f>
        <v>8</v>
      </c>
      <c r="J20" s="23"/>
    </row>
    <row r="21" customFormat="false" ht="15.6" hidden="false" customHeight="true" outlineLevel="0" collapsed="false">
      <c r="A21" s="18" t="n">
        <v>11</v>
      </c>
      <c r="B21" s="19" t="n">
        <v>0.333333333333333</v>
      </c>
      <c r="C21" s="20" t="n">
        <v>0.5</v>
      </c>
      <c r="D21" s="21" t="n">
        <f aca="false">IF((C21-B21)&gt;=0,(C21-B21),(C21-B21)+1)</f>
        <v>0.166666666666667</v>
      </c>
      <c r="E21" s="19" t="n">
        <v>0.541666666666667</v>
      </c>
      <c r="F21" s="20" t="n">
        <v>0.708333333333333</v>
      </c>
      <c r="G21" s="21" t="n">
        <f aca="false">IF((F21-E21)&gt;=0,(F21-E21),(F21-E21)+1)</f>
        <v>0.166666666666667</v>
      </c>
      <c r="H21" s="21" t="n">
        <f aca="false">(D21+G21)</f>
        <v>0.333333333333333</v>
      </c>
      <c r="I21" s="22" t="n">
        <f aca="false">(D21+G21)*24</f>
        <v>8</v>
      </c>
      <c r="J21" s="23"/>
    </row>
    <row r="22" customFormat="false" ht="15.6" hidden="false" customHeight="true" outlineLevel="0" collapsed="false">
      <c r="A22" s="18" t="n">
        <v>12</v>
      </c>
      <c r="B22" s="19" t="n">
        <v>0.333333333333333</v>
      </c>
      <c r="C22" s="20" t="n">
        <v>0.5</v>
      </c>
      <c r="D22" s="21" t="n">
        <f aca="false">IF((C22-B22)&gt;=0,(C22-B22),(C22-B22)+1)</f>
        <v>0.166666666666667</v>
      </c>
      <c r="E22" s="19" t="n">
        <v>0.541666666666667</v>
      </c>
      <c r="F22" s="20" t="n">
        <v>0.708333333333333</v>
      </c>
      <c r="G22" s="21" t="n">
        <f aca="false">IF((F22-E22)&gt;=0,(F22-E22),(F22-E22)+1)</f>
        <v>0.166666666666667</v>
      </c>
      <c r="H22" s="21" t="n">
        <f aca="false">(D22+G22)</f>
        <v>0.333333333333333</v>
      </c>
      <c r="I22" s="22" t="n">
        <f aca="false">(D22+G22)*24</f>
        <v>8</v>
      </c>
      <c r="J22" s="23"/>
    </row>
    <row r="23" customFormat="false" ht="15.6" hidden="false" customHeight="true" outlineLevel="0" collapsed="false">
      <c r="A23" s="18" t="n">
        <v>13</v>
      </c>
      <c r="B23" s="19" t="n">
        <v>0.333333333333333</v>
      </c>
      <c r="C23" s="20" t="n">
        <v>0.5</v>
      </c>
      <c r="D23" s="21" t="n">
        <f aca="false">IF((C23-B23)&gt;=0,(C23-B23),(C23-B23)+1)</f>
        <v>0.166666666666667</v>
      </c>
      <c r="E23" s="19" t="n">
        <v>0.541666666666667</v>
      </c>
      <c r="F23" s="20" t="n">
        <v>0.708333333333333</v>
      </c>
      <c r="G23" s="21" t="n">
        <f aca="false">IF((F23-E23)&gt;=0,(F23-E23),(F23-E23)+1)</f>
        <v>0.166666666666667</v>
      </c>
      <c r="H23" s="21" t="n">
        <f aca="false">(D23+G23)</f>
        <v>0.333333333333333</v>
      </c>
      <c r="I23" s="22" t="n">
        <f aca="false">(D23+G23)*24</f>
        <v>8</v>
      </c>
      <c r="J23" s="23"/>
    </row>
    <row r="24" customFormat="false" ht="15.6" hidden="false" customHeight="true" outlineLevel="0" collapsed="false">
      <c r="A24" s="18" t="n">
        <v>14</v>
      </c>
      <c r="B24" s="19" t="n">
        <v>0.333333333333333</v>
      </c>
      <c r="C24" s="20" t="n">
        <v>0.5</v>
      </c>
      <c r="D24" s="21" t="n">
        <f aca="false">IF((C24-B24)&gt;=0,(C24-B24),(C24-B24)+1)</f>
        <v>0.166666666666667</v>
      </c>
      <c r="E24" s="19" t="n">
        <v>0.541666666666667</v>
      </c>
      <c r="F24" s="20" t="n">
        <v>0.708333333333333</v>
      </c>
      <c r="G24" s="21" t="n">
        <f aca="false">IF((F24-E24)&gt;=0,(F24-E24),(F24-E24)+1)</f>
        <v>0.166666666666667</v>
      </c>
      <c r="H24" s="21" t="n">
        <f aca="false">(D24+G24)</f>
        <v>0.333333333333333</v>
      </c>
      <c r="I24" s="22" t="n">
        <f aca="false">(D24+G24)*24</f>
        <v>8</v>
      </c>
      <c r="J24" s="23"/>
    </row>
    <row r="25" customFormat="false" ht="15.6" hidden="false" customHeight="true" outlineLevel="0" collapsed="false">
      <c r="A25" s="18" t="n">
        <v>15</v>
      </c>
      <c r="B25" s="19" t="n">
        <v>0.333333333333333</v>
      </c>
      <c r="C25" s="20" t="n">
        <v>0.5</v>
      </c>
      <c r="D25" s="21" t="n">
        <f aca="false">IF((C25-B25)&gt;=0,(C25-B25),(C25-B25)+1)</f>
        <v>0.166666666666667</v>
      </c>
      <c r="E25" s="19" t="n">
        <v>0.541666666666667</v>
      </c>
      <c r="F25" s="20" t="n">
        <v>0.708333333333333</v>
      </c>
      <c r="G25" s="21" t="n">
        <f aca="false">IF((F25-E25)&gt;=0,(F25-E25),(F25-E25)+1)</f>
        <v>0.166666666666667</v>
      </c>
      <c r="H25" s="21" t="n">
        <f aca="false">(D25+G25)</f>
        <v>0.333333333333333</v>
      </c>
      <c r="I25" s="22" t="n">
        <f aca="false">(D25+G25)*24</f>
        <v>8</v>
      </c>
      <c r="J25" s="23"/>
    </row>
    <row r="26" customFormat="false" ht="15.6" hidden="false" customHeight="true" outlineLevel="0" collapsed="false">
      <c r="A26" s="18" t="n">
        <v>16</v>
      </c>
      <c r="B26" s="19" t="n">
        <v>0.333333333333333</v>
      </c>
      <c r="C26" s="20" t="n">
        <v>0.5</v>
      </c>
      <c r="D26" s="21" t="n">
        <f aca="false">IF((C26-B26)&gt;=0,(C26-B26),(C26-B26)+1)</f>
        <v>0.166666666666667</v>
      </c>
      <c r="E26" s="19" t="n">
        <v>0.541666666666667</v>
      </c>
      <c r="F26" s="20" t="n">
        <v>0.708333333333333</v>
      </c>
      <c r="G26" s="21" t="n">
        <f aca="false">IF((F26-E26)&gt;=0,(F26-E26),(F26-E26)+1)</f>
        <v>0.166666666666667</v>
      </c>
      <c r="H26" s="21" t="n">
        <f aca="false">(D26+G26)</f>
        <v>0.333333333333333</v>
      </c>
      <c r="I26" s="22" t="n">
        <f aca="false">(D26+G26)*24</f>
        <v>8</v>
      </c>
      <c r="J26" s="23"/>
    </row>
    <row r="27" customFormat="false" ht="15.6" hidden="false" customHeight="true" outlineLevel="0" collapsed="false">
      <c r="A27" s="18" t="n">
        <v>17</v>
      </c>
      <c r="B27" s="19" t="n">
        <v>0.333333333333333</v>
      </c>
      <c r="C27" s="20" t="n">
        <v>0.5</v>
      </c>
      <c r="D27" s="21" t="n">
        <f aca="false">IF((C27-B27)&gt;=0,(C27-B27),(C27-B27)+1)</f>
        <v>0.166666666666667</v>
      </c>
      <c r="E27" s="19" t="n">
        <v>0.541666666666667</v>
      </c>
      <c r="F27" s="20" t="n">
        <v>0.708333333333333</v>
      </c>
      <c r="G27" s="21" t="n">
        <f aca="false">IF((F27-E27)&gt;=0,(F27-E27),(F27-E27)+1)</f>
        <v>0.166666666666667</v>
      </c>
      <c r="H27" s="21" t="n">
        <f aca="false">(D27+G27)</f>
        <v>0.333333333333333</v>
      </c>
      <c r="I27" s="22" t="n">
        <f aca="false">(D27+G27)*24</f>
        <v>8</v>
      </c>
      <c r="J27" s="23"/>
    </row>
    <row r="28" customFormat="false" ht="15.6" hidden="false" customHeight="true" outlineLevel="0" collapsed="false">
      <c r="A28" s="18" t="n">
        <v>18</v>
      </c>
      <c r="B28" s="19" t="n">
        <v>0.333333333333333</v>
      </c>
      <c r="C28" s="20" t="n">
        <v>0.5</v>
      </c>
      <c r="D28" s="21" t="n">
        <f aca="false">IF((C28-B28)&gt;=0,(C28-B28),(C28-B28)+1)</f>
        <v>0.166666666666667</v>
      </c>
      <c r="E28" s="19" t="n">
        <v>0.541666666666667</v>
      </c>
      <c r="F28" s="20" t="n">
        <v>0.708333333333333</v>
      </c>
      <c r="G28" s="21" t="n">
        <f aca="false">IF((F28-E28)&gt;=0,(F28-E28),(F28-E28)+1)</f>
        <v>0.166666666666667</v>
      </c>
      <c r="H28" s="21" t="n">
        <f aca="false">(D28+G28)</f>
        <v>0.333333333333333</v>
      </c>
      <c r="I28" s="22" t="n">
        <f aca="false">(D28+G28)*24</f>
        <v>8</v>
      </c>
      <c r="J28" s="23"/>
    </row>
    <row r="29" customFormat="false" ht="15.6" hidden="false" customHeight="true" outlineLevel="0" collapsed="false">
      <c r="A29" s="18" t="n">
        <v>19</v>
      </c>
      <c r="B29" s="19" t="n">
        <v>0.333333333333333</v>
      </c>
      <c r="C29" s="20" t="n">
        <v>0.5</v>
      </c>
      <c r="D29" s="21" t="n">
        <f aca="false">IF((C29-B29)&gt;=0,(C29-B29),(C29-B29)+1)</f>
        <v>0.166666666666667</v>
      </c>
      <c r="E29" s="19" t="n">
        <v>0.541666666666667</v>
      </c>
      <c r="F29" s="20" t="n">
        <v>0.708333333333333</v>
      </c>
      <c r="G29" s="21" t="n">
        <f aca="false">IF((F29-E29)&gt;=0,(F29-E29),(F29-E29)+1)</f>
        <v>0.166666666666667</v>
      </c>
      <c r="H29" s="21" t="n">
        <f aca="false">(D29+G29)</f>
        <v>0.333333333333333</v>
      </c>
      <c r="I29" s="22" t="n">
        <f aca="false">(D29+G29)*24</f>
        <v>8</v>
      </c>
      <c r="J29" s="23"/>
    </row>
    <row r="30" customFormat="false" ht="15.6" hidden="false" customHeight="true" outlineLevel="0" collapsed="false">
      <c r="A30" s="18" t="n">
        <v>20</v>
      </c>
      <c r="B30" s="19" t="n">
        <v>0.333333333333333</v>
      </c>
      <c r="C30" s="20" t="n">
        <v>0.5</v>
      </c>
      <c r="D30" s="21" t="n">
        <f aca="false">IF((C30-B30)&gt;=0,(C30-B30),(C30-B30)+1)</f>
        <v>0.166666666666667</v>
      </c>
      <c r="E30" s="19" t="n">
        <v>0.541666666666667</v>
      </c>
      <c r="F30" s="20" t="n">
        <v>0.708333333333333</v>
      </c>
      <c r="G30" s="21" t="n">
        <f aca="false">IF((F30-E30)&gt;=0,(F30-E30),(F30-E30)+1)</f>
        <v>0.166666666666667</v>
      </c>
      <c r="H30" s="21" t="n">
        <f aca="false">(D30+G30)</f>
        <v>0.333333333333333</v>
      </c>
      <c r="I30" s="22" t="n">
        <f aca="false">(D30+G30)*24</f>
        <v>8</v>
      </c>
      <c r="J30" s="23"/>
    </row>
    <row r="31" customFormat="false" ht="15.6" hidden="false" customHeight="true" outlineLevel="0" collapsed="false">
      <c r="A31" s="18" t="n">
        <v>21</v>
      </c>
      <c r="B31" s="19" t="n">
        <v>0.333333333333333</v>
      </c>
      <c r="C31" s="20" t="n">
        <v>0.5</v>
      </c>
      <c r="D31" s="21" t="n">
        <f aca="false">IF((C31-B31)&gt;=0,(C31-B31),(C31-B31)+1)</f>
        <v>0.166666666666667</v>
      </c>
      <c r="E31" s="19" t="n">
        <v>0.541666666666667</v>
      </c>
      <c r="F31" s="20" t="n">
        <v>0.708333333333333</v>
      </c>
      <c r="G31" s="21" t="n">
        <f aca="false">IF((F31-E31)&gt;=0,(F31-E31),(F31-E31)+1)</f>
        <v>0.166666666666667</v>
      </c>
      <c r="H31" s="21" t="n">
        <f aca="false">(D31+G31)</f>
        <v>0.333333333333333</v>
      </c>
      <c r="I31" s="22" t="n">
        <f aca="false">(D31+G31)*24</f>
        <v>8</v>
      </c>
      <c r="J31" s="23"/>
    </row>
    <row r="32" customFormat="false" ht="15.6" hidden="false" customHeight="true" outlineLevel="0" collapsed="false">
      <c r="A32" s="18" t="n">
        <v>22</v>
      </c>
      <c r="B32" s="19" t="n">
        <v>0.333333333333333</v>
      </c>
      <c r="C32" s="20" t="n">
        <v>0.5</v>
      </c>
      <c r="D32" s="21" t="n">
        <f aca="false">IF((C32-B32)&gt;=0,(C32-B32),(C32-B32)+1)</f>
        <v>0.166666666666667</v>
      </c>
      <c r="E32" s="19" t="n">
        <v>0.541666666666667</v>
      </c>
      <c r="F32" s="20" t="n">
        <v>0.708333333333333</v>
      </c>
      <c r="G32" s="21" t="n">
        <f aca="false">IF((F32-E32)&gt;=0,(F32-E32),(F32-E32)+1)</f>
        <v>0.166666666666667</v>
      </c>
      <c r="H32" s="21" t="n">
        <f aca="false">(D32+G32)</f>
        <v>0.333333333333333</v>
      </c>
      <c r="I32" s="22" t="n">
        <f aca="false">(D32+G32)*24</f>
        <v>8</v>
      </c>
      <c r="J32" s="23"/>
    </row>
    <row r="33" customFormat="false" ht="15.6" hidden="false" customHeight="true" outlineLevel="0" collapsed="false">
      <c r="A33" s="18" t="n">
        <v>23</v>
      </c>
      <c r="B33" s="19" t="n">
        <v>0.333333333333333</v>
      </c>
      <c r="C33" s="20" t="n">
        <v>0.5</v>
      </c>
      <c r="D33" s="21" t="n">
        <f aca="false">IF((C33-B33)&gt;=0,(C33-B33),(C33-B33)+1)</f>
        <v>0.166666666666667</v>
      </c>
      <c r="E33" s="19" t="n">
        <v>0.541666666666667</v>
      </c>
      <c r="F33" s="20" t="n">
        <v>0.708333333333333</v>
      </c>
      <c r="G33" s="21" t="n">
        <f aca="false">IF((F33-E33)&gt;=0,(F33-E33),(F33-E33)+1)</f>
        <v>0.166666666666667</v>
      </c>
      <c r="H33" s="21" t="n">
        <f aca="false">(D33+G33)</f>
        <v>0.333333333333333</v>
      </c>
      <c r="I33" s="22" t="n">
        <f aca="false">(D33+G33)*24</f>
        <v>8</v>
      </c>
      <c r="J33" s="23"/>
    </row>
    <row r="34" customFormat="false" ht="15.6" hidden="false" customHeight="true" outlineLevel="0" collapsed="false">
      <c r="A34" s="18" t="n">
        <v>24</v>
      </c>
      <c r="B34" s="19" t="n">
        <v>0.333333333333333</v>
      </c>
      <c r="C34" s="20" t="n">
        <v>0.5</v>
      </c>
      <c r="D34" s="21" t="n">
        <f aca="false">IF((C34-B34)&gt;=0,(C34-B34),(C34-B34)+1)</f>
        <v>0.166666666666667</v>
      </c>
      <c r="E34" s="19" t="n">
        <v>0.541666666666667</v>
      </c>
      <c r="F34" s="20" t="n">
        <v>0.708333333333333</v>
      </c>
      <c r="G34" s="21" t="n">
        <f aca="false">IF((F34-E34)&gt;=0,(F34-E34),(F34-E34)+1)</f>
        <v>0.166666666666667</v>
      </c>
      <c r="H34" s="21" t="n">
        <f aca="false">(D34+G34)</f>
        <v>0.333333333333333</v>
      </c>
      <c r="I34" s="22" t="n">
        <f aca="false">(D34+G34)*24</f>
        <v>8</v>
      </c>
      <c r="J34" s="23"/>
    </row>
    <row r="35" customFormat="false" ht="15.6" hidden="false" customHeight="true" outlineLevel="0" collapsed="false">
      <c r="A35" s="18" t="n">
        <v>25</v>
      </c>
      <c r="B35" s="19" t="n">
        <v>0.333333333333333</v>
      </c>
      <c r="C35" s="20" t="n">
        <v>0.5</v>
      </c>
      <c r="D35" s="21" t="n">
        <f aca="false">IF((C35-B35)&gt;=0,(C35-B35),(C35-B35)+1)</f>
        <v>0.166666666666667</v>
      </c>
      <c r="E35" s="19" t="n">
        <v>0.541666666666667</v>
      </c>
      <c r="F35" s="20" t="n">
        <v>0.708333333333333</v>
      </c>
      <c r="G35" s="21" t="n">
        <f aca="false">IF((F35-E35)&gt;=0,(F35-E35),(F35-E35)+1)</f>
        <v>0.166666666666667</v>
      </c>
      <c r="H35" s="21" t="n">
        <f aca="false">(D35+G35)</f>
        <v>0.333333333333333</v>
      </c>
      <c r="I35" s="22" t="n">
        <f aca="false">(D35+G35)*24</f>
        <v>8</v>
      </c>
      <c r="J35" s="23"/>
    </row>
    <row r="36" customFormat="false" ht="15.6" hidden="false" customHeight="true" outlineLevel="0" collapsed="false">
      <c r="A36" s="18" t="n">
        <v>26</v>
      </c>
      <c r="B36" s="19" t="n">
        <v>0.333333333333333</v>
      </c>
      <c r="C36" s="20" t="n">
        <v>0.5</v>
      </c>
      <c r="D36" s="21" t="n">
        <f aca="false">IF((C36-B36)&gt;=0,(C36-B36),(C36-B36)+1)</f>
        <v>0.166666666666667</v>
      </c>
      <c r="E36" s="19" t="n">
        <v>0.541666666666667</v>
      </c>
      <c r="F36" s="20" t="n">
        <v>0.708333333333333</v>
      </c>
      <c r="G36" s="21" t="n">
        <f aca="false">IF((F36-E36)&gt;=0,(F36-E36),(F36-E36)+1)</f>
        <v>0.166666666666667</v>
      </c>
      <c r="H36" s="21" t="n">
        <f aca="false">(D36+G36)</f>
        <v>0.333333333333333</v>
      </c>
      <c r="I36" s="22" t="n">
        <f aca="false">(D36+G36)*24</f>
        <v>8</v>
      </c>
      <c r="J36" s="23"/>
    </row>
    <row r="37" customFormat="false" ht="15.6" hidden="false" customHeight="true" outlineLevel="0" collapsed="false">
      <c r="A37" s="18" t="n">
        <v>27</v>
      </c>
      <c r="B37" s="19" t="n">
        <v>0.333333333333333</v>
      </c>
      <c r="C37" s="20" t="n">
        <v>0.5</v>
      </c>
      <c r="D37" s="21" t="n">
        <f aca="false">IF((C37-B37)&gt;=0,(C37-B37),(C37-B37)+1)</f>
        <v>0.166666666666667</v>
      </c>
      <c r="E37" s="19" t="n">
        <v>0.541666666666667</v>
      </c>
      <c r="F37" s="20" t="n">
        <v>0.708333333333333</v>
      </c>
      <c r="G37" s="21" t="n">
        <f aca="false">IF((F37-E37)&gt;=0,(F37-E37),(F37-E37)+1)</f>
        <v>0.166666666666667</v>
      </c>
      <c r="H37" s="21" t="n">
        <f aca="false">(D37+G37)</f>
        <v>0.333333333333333</v>
      </c>
      <c r="I37" s="22" t="n">
        <f aca="false">(D37+G37)*24</f>
        <v>8</v>
      </c>
      <c r="J37" s="23"/>
    </row>
    <row r="38" customFormat="false" ht="15.6" hidden="false" customHeight="true" outlineLevel="0" collapsed="false">
      <c r="A38" s="18" t="n">
        <v>28</v>
      </c>
      <c r="B38" s="19" t="n">
        <v>0.333333333333333</v>
      </c>
      <c r="C38" s="20" t="n">
        <v>0.5</v>
      </c>
      <c r="D38" s="21" t="n">
        <f aca="false">IF((C38-B38)&gt;=0,(C38-B38),(C38-B38)+1)</f>
        <v>0.166666666666667</v>
      </c>
      <c r="E38" s="19" t="n">
        <v>0.541666666666667</v>
      </c>
      <c r="F38" s="20" t="n">
        <v>0.708333333333333</v>
      </c>
      <c r="G38" s="21" t="n">
        <f aca="false">IF((F38-E38)&gt;=0,(F38-E38),(F38-E38)+1)</f>
        <v>0.166666666666667</v>
      </c>
      <c r="H38" s="21" t="n">
        <f aca="false">(D38+G38)</f>
        <v>0.333333333333333</v>
      </c>
      <c r="I38" s="22" t="n">
        <f aca="false">(D38+G38)*24</f>
        <v>8</v>
      </c>
      <c r="J38" s="23"/>
    </row>
    <row r="39" customFormat="false" ht="15.6" hidden="false" customHeight="true" outlineLevel="0" collapsed="false">
      <c r="A39" s="18" t="n">
        <v>29</v>
      </c>
      <c r="B39" s="19" t="n">
        <v>0.333333333333333</v>
      </c>
      <c r="C39" s="20" t="n">
        <v>0.5</v>
      </c>
      <c r="D39" s="21" t="n">
        <f aca="false">IF((C39-B39)&gt;=0,(C39-B39),(C39-B39)+1)</f>
        <v>0.166666666666667</v>
      </c>
      <c r="E39" s="19" t="n">
        <v>0.541666666666667</v>
      </c>
      <c r="F39" s="20" t="n">
        <v>0.708333333333333</v>
      </c>
      <c r="G39" s="21" t="n">
        <f aca="false">IF((F39-E39)&gt;=0,(F39-E39),(F39-E39)+1)</f>
        <v>0.166666666666667</v>
      </c>
      <c r="H39" s="21" t="n">
        <f aca="false">(D39+G39)</f>
        <v>0.333333333333333</v>
      </c>
      <c r="I39" s="22" t="n">
        <f aca="false">(D39+G39)*24</f>
        <v>8</v>
      </c>
      <c r="J39" s="23"/>
    </row>
    <row r="40" customFormat="false" ht="15.6" hidden="false" customHeight="true" outlineLevel="0" collapsed="false">
      <c r="A40" s="18" t="n">
        <v>30</v>
      </c>
      <c r="B40" s="19" t="n">
        <v>0.333333333333333</v>
      </c>
      <c r="C40" s="20" t="n">
        <v>0.5</v>
      </c>
      <c r="D40" s="21" t="n">
        <f aca="false">IF((C40-B40)&gt;=0,(C40-B40),(C40-B40)+1)</f>
        <v>0.166666666666667</v>
      </c>
      <c r="E40" s="19" t="n">
        <v>0.541666666666667</v>
      </c>
      <c r="F40" s="20" t="n">
        <v>0.708333333333333</v>
      </c>
      <c r="G40" s="21" t="n">
        <f aca="false">IF((F40-E40)&gt;=0,(F40-E40),(F40-E40)+1)</f>
        <v>0.166666666666667</v>
      </c>
      <c r="H40" s="21" t="n">
        <f aca="false">(D40+G40)</f>
        <v>0.333333333333333</v>
      </c>
      <c r="I40" s="22" t="n">
        <f aca="false">(D40+G40)*24</f>
        <v>8</v>
      </c>
      <c r="J40" s="23"/>
    </row>
    <row r="41" customFormat="false" ht="15.6" hidden="false" customHeight="true" outlineLevel="0" collapsed="false">
      <c r="A41" s="18" t="n">
        <v>31</v>
      </c>
      <c r="B41" s="19" t="n">
        <v>0.333333333333333</v>
      </c>
      <c r="C41" s="20" t="n">
        <v>0.5</v>
      </c>
      <c r="D41" s="21" t="n">
        <f aca="false">IF((C41-B41)&gt;=0,(C41-B41),(C41-B41)+1)</f>
        <v>0.166666666666667</v>
      </c>
      <c r="E41" s="19" t="n">
        <v>0.541666666666667</v>
      </c>
      <c r="F41" s="20" t="n">
        <v>0.708333333333333</v>
      </c>
      <c r="G41" s="21" t="n">
        <f aca="false">IF((F41-E41)&gt;=0,(F41-E41),(F41-E41)+1)</f>
        <v>0.166666666666667</v>
      </c>
      <c r="H41" s="21" t="n">
        <f aca="false">(D41+G41)</f>
        <v>0.333333333333333</v>
      </c>
      <c r="I41" s="22" t="n">
        <f aca="false">(D41+G41)*24</f>
        <v>8</v>
      </c>
      <c r="J41" s="24"/>
    </row>
    <row r="42" customFormat="false" ht="15.6" hidden="false" customHeight="true" outlineLevel="0" collapsed="false">
      <c r="A42" s="25"/>
      <c r="H42" s="26" t="s">
        <v>20</v>
      </c>
      <c r="I42" s="27" t="n">
        <f aca="false">SUM(I11:I41)</f>
        <v>248</v>
      </c>
      <c r="J42" s="2" t="s">
        <v>21</v>
      </c>
    </row>
    <row r="43" customFormat="false" ht="15.6" hidden="false" customHeight="true" outlineLevel="0" collapsed="false">
      <c r="A43" s="25"/>
      <c r="B43" s="28" t="s">
        <v>22</v>
      </c>
      <c r="H43" s="26" t="s">
        <v>23</v>
      </c>
      <c r="I43" s="29" t="n">
        <f aca="false">August!I47</f>
        <v>-416</v>
      </c>
      <c r="J43" s="2" t="s">
        <v>21</v>
      </c>
    </row>
    <row r="44" customFormat="false" ht="15.6" hidden="false" customHeight="true" outlineLevel="0" collapsed="false">
      <c r="A44" s="25"/>
      <c r="C44" s="13"/>
      <c r="D44" s="13"/>
      <c r="E44" s="13"/>
      <c r="F44" s="13"/>
      <c r="H44" s="26"/>
      <c r="I44" s="30"/>
    </row>
    <row r="45" customFormat="false" ht="15.6" hidden="false" customHeight="true" outlineLevel="0" collapsed="false">
      <c r="A45" s="25"/>
      <c r="B45" s="31" t="s">
        <v>24</v>
      </c>
      <c r="C45" s="32"/>
      <c r="D45" s="32"/>
      <c r="E45" s="32"/>
      <c r="F45" s="32"/>
      <c r="H45" s="26" t="s">
        <v>25</v>
      </c>
      <c r="I45" s="27" t="n">
        <f aca="false">I42+I43</f>
        <v>-168</v>
      </c>
      <c r="J45" s="2" t="s">
        <v>21</v>
      </c>
    </row>
    <row r="46" s="2" customFormat="true" ht="15.6" hidden="false" customHeight="true" outlineLevel="0" collapsed="false">
      <c r="B46" s="33"/>
      <c r="C46" s="26"/>
      <c r="D46" s="26"/>
      <c r="E46" s="26"/>
      <c r="F46" s="26"/>
      <c r="H46" s="26" t="s">
        <v>26</v>
      </c>
      <c r="I46" s="29" t="n">
        <v>300</v>
      </c>
      <c r="J46" s="2" t="s">
        <v>21</v>
      </c>
    </row>
    <row r="47" s="2" customFormat="true" ht="15.6" hidden="false" customHeight="true" outlineLevel="0" collapsed="false">
      <c r="B47" s="31" t="s">
        <v>5</v>
      </c>
      <c r="C47" s="32"/>
      <c r="D47" s="32"/>
      <c r="E47" s="32"/>
      <c r="F47" s="32"/>
      <c r="H47" s="26" t="s">
        <v>27</v>
      </c>
      <c r="I47" s="27" t="n">
        <f aca="false">I45-I46</f>
        <v>-468</v>
      </c>
      <c r="J47" s="2" t="s">
        <v>21</v>
      </c>
    </row>
    <row r="48" s="2" customFormat="true" ht="15.6" hidden="false" customHeight="true" outlineLevel="0" collapsed="false">
      <c r="B48" s="33"/>
      <c r="C48" s="13"/>
      <c r="D48" s="13"/>
      <c r="E48" s="13"/>
      <c r="F48" s="13"/>
      <c r="G48" s="13"/>
      <c r="H48" s="13"/>
      <c r="I48" s="1"/>
    </row>
    <row r="49" s="2" customFormat="true" ht="15.6" hidden="false" customHeight="true" outlineLevel="0" collapsed="false">
      <c r="B49" s="31" t="s">
        <v>1</v>
      </c>
      <c r="C49" s="32"/>
      <c r="D49" s="32"/>
      <c r="E49" s="32"/>
      <c r="F49" s="32"/>
      <c r="G49" s="32"/>
      <c r="H49" s="32"/>
      <c r="I49" s="28"/>
    </row>
    <row r="51" customFormat="false" ht="14.65" hidden="false" customHeight="false" outlineLevel="0" collapsed="false"/>
  </sheetData>
  <sheetProtection sheet="true" objects="true" scenarios="true" selectLockedCells="true"/>
  <mergeCells count="11">
    <mergeCell ref="B1:I1"/>
    <mergeCell ref="C3:F3"/>
    <mergeCell ref="H3:I3"/>
    <mergeCell ref="C5:F5"/>
    <mergeCell ref="C6:F6"/>
    <mergeCell ref="C44:F44"/>
    <mergeCell ref="C45:F45"/>
    <mergeCell ref="C46:F46"/>
    <mergeCell ref="C47:F47"/>
    <mergeCell ref="C48:H48"/>
    <mergeCell ref="C49:H49"/>
  </mergeCells>
  <printOptions headings="false" gridLines="false" gridLinesSet="true" horizontalCentered="false" verticalCentered="false"/>
  <pageMargins left="0.7875" right="0.7875" top="0.82777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12:36:23Z</dcterms:created>
  <dc:creator/>
  <dc:description/>
  <dc:language>en-US</dc:language>
  <cp:lastModifiedBy/>
  <dcterms:modified xsi:type="dcterms:W3CDTF">2015-03-19T18:09:40Z</dcterms:modified>
  <cp:revision>122</cp:revision>
  <dc:subject/>
  <dc:title/>
</cp:coreProperties>
</file>